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true" localSheetId="1" name="_xlnm._FilterDatabase" vbProcedure="false">Лист2!$A$6:$H$108</definedName>
    <definedName function="false" hidden="false" localSheetId="0" name="Excel_BuiltIn__FilterDatabase" vbProcedure="false">Лист1!$B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48">
  <si>
    <t xml:space="preserve">Утвержден </t>
  </si>
  <si>
    <t xml:space="preserve"> решением городского собрания городского поселения "Город Короча"</t>
  </si>
  <si>
    <t xml:space="preserve">муниципального района "Корочанский район"</t>
  </si>
  <si>
    <t xml:space="preserve">от "__" февраля  2023 г. № ____</t>
  </si>
  <si>
    <t xml:space="preserve">РЕЕСТР МУНИЦИПАЛЬНОГО ИМУЩЕСТВА </t>
  </si>
  <si>
    <t xml:space="preserve">городского поселения "Город Короча" муниципального района "Корочанский район" Белгородской области</t>
  </si>
  <si>
    <t xml:space="preserve">по состоянию на 1 января 2023 года</t>
  </si>
  <si>
    <t xml:space="preserve">РАЗДЕЛ 1. </t>
  </si>
  <si>
    <t xml:space="preserve">Сведения о муниципальном недвижимом имуществе</t>
  </si>
  <si>
    <t xml:space="preserve">№ п/п</t>
  </si>
  <si>
    <t xml:space="preserve">Наименова-ние недвижи-мого имущества</t>
  </si>
  <si>
    <t xml:space="preserve">Адрес   </t>
  </si>
  <si>
    <t xml:space="preserve">Када-стровый номер</t>
  </si>
  <si>
    <t xml:space="preserve">Общая пло-щадь, протя-женность, глубина,объем (м2, м, м3) </t>
  </si>
  <si>
    <t xml:space="preserve">Балансовая стоимость (тыс.руб.)</t>
  </si>
  <si>
    <t xml:space="preserve">Амортиза-ция/износ (тыс.руб)</t>
  </si>
  <si>
    <t xml:space="preserve">Кадастровая стоимость (тыс.руб.)</t>
  </si>
  <si>
    <t xml:space="preserve">Дата возникновения и прекращения права </t>
  </si>
  <si>
    <t xml:space="preserve">Реквизиты документов-оснований (прекра-щения) права муниципаль-ной собствен-ности</t>
  </si>
  <si>
    <t xml:space="preserve">Сведения о правооблада-теле</t>
  </si>
  <si>
    <t xml:space="preserve">Сведения об ограниче-ниях (обремене-ниях) с указанием основания и даты их возникно-вения и прераще-ния</t>
  </si>
  <si>
    <t xml:space="preserve">1.1 Сооружения</t>
  </si>
  <si>
    <t xml:space="preserve">Братская могила 284 советских воинов, погибших в боях с фашистскими захватчиками Парк Памяти и Славы</t>
  </si>
  <si>
    <t xml:space="preserve">г. Короча</t>
  </si>
  <si>
    <t xml:space="preserve">31:09:0901002:110</t>
  </si>
  <si>
    <t xml:space="preserve">Решение городского собрания городского поселения "Город Короча" № 204 от 30.11.12 г.</t>
  </si>
  <si>
    <t xml:space="preserve">Казна г/п «Город Короча»</t>
  </si>
  <si>
    <t xml:space="preserve">Объект культурного наследия</t>
  </si>
  <si>
    <t xml:space="preserve">Братская могила советских воинов (выявленный) г. Короча (под Белой горой)</t>
  </si>
  <si>
    <t xml:space="preserve">31:09:0901002:109</t>
  </si>
  <si>
    <t xml:space="preserve">Братская могила советских воинов, погибших в боях с фашистскими захватчиками кладбище г. Короча</t>
  </si>
  <si>
    <t xml:space="preserve">31:09:0901002:107</t>
  </si>
  <si>
    <t xml:space="preserve">Братская могила 81 советских воинов, погибших в бою с фашистскими захватчиками кладбище г. Короча</t>
  </si>
  <si>
    <t xml:space="preserve">31:09:0901002:108</t>
  </si>
  <si>
    <t xml:space="preserve">Могила Героя Социалистического Труда Серых А.Т. кладбище г. Короча </t>
  </si>
  <si>
    <t xml:space="preserve">31:09:0901001:2609</t>
  </si>
  <si>
    <t xml:space="preserve">Братская могила советских воинов с. Пушкарное</t>
  </si>
  <si>
    <t xml:space="preserve">с. Пушкарное</t>
  </si>
  <si>
    <t xml:space="preserve">31:09:0801001:432</t>
  </si>
  <si>
    <t xml:space="preserve">Братская могила советских воинов кладбище с. Пушкарное</t>
  </si>
  <si>
    <t xml:space="preserve">31:09:0801001:375</t>
  </si>
  <si>
    <t xml:space="preserve">Братская могила 19 советских воинов, погибших в боях с фашистскими захватчиками городской сквер г. Короча</t>
  </si>
  <si>
    <t xml:space="preserve">31:09:0904002:25</t>
  </si>
  <si>
    <t xml:space="preserve">Итого</t>
  </si>
  <si>
    <t xml:space="preserve"> -</t>
  </si>
  <si>
    <t xml:space="preserve">1.2 Нежилые здания (помещения)</t>
  </si>
  <si>
    <t xml:space="preserve">Административное здание</t>
  </si>
  <si>
    <t xml:space="preserve">г. Короча, ул.пл.Васильева,18</t>
  </si>
  <si>
    <t xml:space="preserve">31:09:0901001:876</t>
  </si>
  <si>
    <t xml:space="preserve">Акт приема-передачи от 20.12.2007 г.</t>
  </si>
  <si>
    <t xml:space="preserve">Здание нежилое (КБО)</t>
  </si>
  <si>
    <t xml:space="preserve">г. Короча, ул.пл.Васильева,12</t>
  </si>
  <si>
    <t xml:space="preserve">31:09:0905004:45</t>
  </si>
  <si>
    <t xml:space="preserve">Постановление № 94-р от 30.12.21 г.</t>
  </si>
  <si>
    <t xml:space="preserve">Нежилое помещение (здание РКЦ)</t>
  </si>
  <si>
    <t xml:space="preserve">г. Короча, ул. Интернациональная, д. 19</t>
  </si>
  <si>
    <t xml:space="preserve">31:09:0904002:34</t>
  </si>
  <si>
    <t xml:space="preserve">Акт приема-передачи от 19.12.2022 г.</t>
  </si>
  <si>
    <t xml:space="preserve">Гараж - нежилое помещение</t>
  </si>
  <si>
    <t xml:space="preserve">1.3 Дороги</t>
  </si>
  <si>
    <t xml:space="preserve">Автомобильная дорога</t>
  </si>
  <si>
    <t xml:space="preserve">Г.Короча, ул.Ленинградская</t>
  </si>
  <si>
    <t xml:space="preserve">Акт приема-передачи от 01.07.2013г.</t>
  </si>
  <si>
    <t xml:space="preserve">Г.Короча, ул.Ленина</t>
  </si>
  <si>
    <t xml:space="preserve">Г.Короча, ул.Советская</t>
  </si>
  <si>
    <t xml:space="preserve">Г.Короча, ул.Пролетарская</t>
  </si>
  <si>
    <t xml:space="preserve">Г.Короча, ул.Гагарина</t>
  </si>
  <si>
    <t xml:space="preserve">Г.Короча, ул.Урицкого</t>
  </si>
  <si>
    <t xml:space="preserve">Г.Короча, ул.Октябрьская</t>
  </si>
  <si>
    <t xml:space="preserve">Г.Короча, ул.Красная площадь</t>
  </si>
  <si>
    <t xml:space="preserve">Г.Короча, ул.Белогорская</t>
  </si>
  <si>
    <t xml:space="preserve">Г.Короча, к «Ясному Колодцу»</t>
  </si>
  <si>
    <t xml:space="preserve">Г.Короча, ул.Володарского</t>
  </si>
  <si>
    <t xml:space="preserve">Г.Короча, ул.К.Либкнехта</t>
  </si>
  <si>
    <t xml:space="preserve">Г.Короча, ул.Дзержинского</t>
  </si>
  <si>
    <t xml:space="preserve">Г.Короча, ул.Интернациональная</t>
  </si>
  <si>
    <t xml:space="preserve">Г.Короча, ул.К.Маркса</t>
  </si>
  <si>
    <t xml:space="preserve">Г.Короча, ул.Шабельникова</t>
  </si>
  <si>
    <t xml:space="preserve">Г.Короча, пер.Гагарина</t>
  </si>
  <si>
    <t xml:space="preserve">Г.Короча, пер.Зинченко</t>
  </si>
  <si>
    <t xml:space="preserve">Г.Короча, пер.Мира</t>
  </si>
  <si>
    <t xml:space="preserve">Г.Короча, ул.Жарикова</t>
  </si>
  <si>
    <t xml:space="preserve">Г.Короча, ул.Кабанова</t>
  </si>
  <si>
    <t xml:space="preserve">Г.Короча, ул.Красноармейская</t>
  </si>
  <si>
    <t xml:space="preserve">Г.Короча, пл.Васильева</t>
  </si>
  <si>
    <t xml:space="preserve">Г.Короча, ул.Дорошенко</t>
  </si>
  <si>
    <t xml:space="preserve">Г.Короча</t>
  </si>
  <si>
    <t xml:space="preserve">Г.Короча ул.Красная площадь</t>
  </si>
  <si>
    <t xml:space="preserve">Г.Короча, подъезд к рекреационной зоне «Ясный Колодец» и вело-роллерная трасса</t>
  </si>
  <si>
    <t xml:space="preserve">Акт приема-передачи от 04.06.2014г.</t>
  </si>
  <si>
    <t xml:space="preserve">Г.Короча, примыкания к улице Дорошенко</t>
  </si>
  <si>
    <t xml:space="preserve">Г.Короча, подъезды к МКР ИЖС «Северный»</t>
  </si>
  <si>
    <t xml:space="preserve">Акт приема-передачи от 11.04.2015г.</t>
  </si>
  <si>
    <t xml:space="preserve">Пешеходная дорожка</t>
  </si>
  <si>
    <t xml:space="preserve">Г.Короча, ул.Мичурина и ул.Дзержинского</t>
  </si>
  <si>
    <t xml:space="preserve">Г.Короча, ул. Красная Площадь</t>
  </si>
  <si>
    <t xml:space="preserve">Решение № 61 от 16.08.2019 г.</t>
  </si>
  <si>
    <t xml:space="preserve">Г.Короча, ул. Ленинградская</t>
  </si>
  <si>
    <t xml:space="preserve">1.4  Жилищный фонд</t>
  </si>
  <si>
    <t xml:space="preserve">1.5 Земельные участки</t>
  </si>
  <si>
    <t xml:space="preserve">Вид разре-шенного использова-ния</t>
  </si>
  <si>
    <t xml:space="preserve">Местополо-жение</t>
  </si>
  <si>
    <t xml:space="preserve">Кадаст-ровый номер</t>
  </si>
  <si>
    <t xml:space="preserve">Площадь (кв.м)</t>
  </si>
  <si>
    <t xml:space="preserve">Балансовая стомость (тыс. руб.)</t>
  </si>
  <si>
    <t xml:space="preserve">Категория земель</t>
  </si>
  <si>
    <t xml:space="preserve">Кадастровая стоимость (тыс. руб.)</t>
  </si>
  <si>
    <t xml:space="preserve">Реквизиты документов-оснований (прекращения) права муниципаль-ной собствен-ности</t>
  </si>
  <si>
    <t xml:space="preserve">Сведения об огра-ничениях (обремене-ниях) с указанием основания и даты их возникно-вения и прераще-ния</t>
  </si>
  <si>
    <t xml:space="preserve">Земельный участок</t>
  </si>
  <si>
    <t xml:space="preserve">Г.Короча, ул.Ленина (парк)</t>
  </si>
  <si>
    <t xml:space="preserve">31:09:0905003:9</t>
  </si>
  <si>
    <t xml:space="preserve">Земли населенных пунктов</t>
  </si>
  <si>
    <t xml:space="preserve">Акт приема-передачи от 20.11.2014 г.</t>
  </si>
  <si>
    <t xml:space="preserve">Г.Короча, ул.Ленина (ист. культ.)</t>
  </si>
  <si>
    <t xml:space="preserve">31:09:0905003:7</t>
  </si>
  <si>
    <t xml:space="preserve">31:09:0902006:40</t>
  </si>
  <si>
    <t xml:space="preserve">Г.Короча,ул.Ленина (парк)</t>
  </si>
  <si>
    <t xml:space="preserve">31:09:0904001:17</t>
  </si>
  <si>
    <t xml:space="preserve">31:09:0905003:6</t>
  </si>
  <si>
    <t xml:space="preserve">Г.Короча, ул.Новая (дет. пл.)</t>
  </si>
  <si>
    <t xml:space="preserve">31:09:0905011:159</t>
  </si>
  <si>
    <t xml:space="preserve">Акт приема-передачи от 11.12.2014 г.</t>
  </si>
  <si>
    <t xml:space="preserve">31:09:0905003:5</t>
  </si>
  <si>
    <t xml:space="preserve">Акт приема-передачи от 14.10.2013 г.</t>
  </si>
  <si>
    <t xml:space="preserve">С.Пушкарное</t>
  </si>
  <si>
    <t xml:space="preserve">31:09:0801001:362</t>
  </si>
  <si>
    <t xml:space="preserve">Акт приема-передачи от 10.12.2012 г.</t>
  </si>
  <si>
    <t xml:space="preserve">Г.Короча, ул.Дорошенко (парк)</t>
  </si>
  <si>
    <t xml:space="preserve">31:09:0904010:14</t>
  </si>
  <si>
    <t xml:space="preserve">Г.Короча (ясный колодец)</t>
  </si>
  <si>
    <t xml:space="preserve">31:09:0903001:67</t>
  </si>
  <si>
    <t xml:space="preserve">Акт приема-передачи от 14.09.2012 г.</t>
  </si>
  <si>
    <t xml:space="preserve">31:09:0801006:35</t>
  </si>
  <si>
    <t xml:space="preserve">ФЗ "О государственной регистрации прав на недвижимое имущество и сделок с ним" № 122-ФЗ от 21.07.1997 г.</t>
  </si>
  <si>
    <t xml:space="preserve">Г.Короча, ул.Белогорская,1</t>
  </si>
  <si>
    <t xml:space="preserve">31:09:0903005:2</t>
  </si>
  <si>
    <t xml:space="preserve">Г.Короча, с. Пушкарное (дет. пл.)</t>
  </si>
  <si>
    <t xml:space="preserve">31:09:0901006:43</t>
  </si>
  <si>
    <t xml:space="preserve">Г.Короча, с. Пушкарное, ЛПХ</t>
  </si>
  <si>
    <t xml:space="preserve">31:09:0801009:35</t>
  </si>
  <si>
    <t xml:space="preserve">Г.Короча, ул.Белогорская (гор. кладбище)</t>
  </si>
  <si>
    <t xml:space="preserve">31:09:0901002:125</t>
  </si>
  <si>
    <t xml:space="preserve">Решение городского собрания городского поселения "Город Короча" № 169/1 от 22.06.16 г.</t>
  </si>
  <si>
    <t xml:space="preserve">31:09:0901004:1</t>
  </si>
  <si>
    <t xml:space="preserve">31:09:0000000:931</t>
  </si>
  <si>
    <t xml:space="preserve">Акт приема-передачи от 16.05.2016 г.</t>
  </si>
  <si>
    <t xml:space="preserve">31:09:0000000:930</t>
  </si>
  <si>
    <t xml:space="preserve">Г.Короча, ул.Белогорская (дет. пл.)</t>
  </si>
  <si>
    <t xml:space="preserve">31:09:0000000:928</t>
  </si>
  <si>
    <t xml:space="preserve">31:09:0000000:929</t>
  </si>
  <si>
    <t xml:space="preserve">Г.Короча, с. Пушкарное</t>
  </si>
  <si>
    <t xml:space="preserve">31:09:08010008:29</t>
  </si>
  <si>
    <t xml:space="preserve">Г.Короча (ЛПХ)</t>
  </si>
  <si>
    <t xml:space="preserve">31:09:0905004:19</t>
  </si>
  <si>
    <t xml:space="preserve">Г.Короча, с. Пушкарное, ул.Луговая</t>
  </si>
  <si>
    <t xml:space="preserve">31:09:0801001:38</t>
  </si>
  <si>
    <t xml:space="preserve">31:09:0906005:41</t>
  </si>
  <si>
    <t xml:space="preserve">31:09:0906001:19</t>
  </si>
  <si>
    <t xml:space="preserve">31:09:0905004:14</t>
  </si>
  <si>
    <t xml:space="preserve">Г.Короча (под гаражом)</t>
  </si>
  <si>
    <t xml:space="preserve">31:09:0902004:58</t>
  </si>
  <si>
    <t xml:space="preserve">ФЗ "О государственной регистрации прав на недвижимое имущество и сделок с ним" № 122-ФЗ от 21.07.1997 г. Заявление Шевцов Ю.В. № 31/016/025/2015-684 от 21.08.15 г.</t>
  </si>
  <si>
    <t xml:space="preserve">Г.Короча,ул.Интернациональная</t>
  </si>
  <si>
    <t xml:space="preserve">31:09:0902006:42</t>
  </si>
  <si>
    <t xml:space="preserve">Акт приема-передачи от 30.01.2015 г.</t>
  </si>
  <si>
    <t xml:space="preserve">Г.Короча (магистрали городского и районного значения)</t>
  </si>
  <si>
    <t xml:space="preserve">31:09:0901001:3315</t>
  </si>
  <si>
    <t xml:space="preserve">Уведомление     № 778 от 15.08.17 г.</t>
  </si>
  <si>
    <t xml:space="preserve">Г.Короча, пл.Васильева,18</t>
  </si>
  <si>
    <t xml:space="preserve">31:09:0904001:4</t>
  </si>
  <si>
    <t xml:space="preserve">Договор постоянного (бессрочного) пользования земельным участком, являющимся муниц.собственностью от 14.09.12 г.</t>
  </si>
  <si>
    <t xml:space="preserve">г. Короча, ул. Пролетарская, д. 50</t>
  </si>
  <si>
    <t xml:space="preserve">31:09:0902006:4</t>
  </si>
  <si>
    <t xml:space="preserve">Акт приема-передачи от 12.10.2020 г.</t>
  </si>
  <si>
    <t xml:space="preserve">г. Короча, с. Пушкарное, пер. Мишустина</t>
  </si>
  <si>
    <t xml:space="preserve">31:09:0801006:48</t>
  </si>
  <si>
    <t xml:space="preserve">Распоряжение № 60-р от 05.08.2021 г.</t>
  </si>
  <si>
    <t xml:space="preserve">г. Короча, с. Пушкарное, ул. Центральная</t>
  </si>
  <si>
    <t xml:space="preserve">31:09:0801008:265</t>
  </si>
  <si>
    <t xml:space="preserve">Распоряжение № 74-р от 21.10.2021 г.</t>
  </si>
  <si>
    <t xml:space="preserve">г. Короча, с. Пушкарное</t>
  </si>
  <si>
    <t xml:space="preserve">31:09:0801009:53</t>
  </si>
  <si>
    <t xml:space="preserve">31:09:0901001:3546</t>
  </si>
  <si>
    <t xml:space="preserve">31:09:0901001:3547</t>
  </si>
  <si>
    <t xml:space="preserve">31:09:0901001:3551</t>
  </si>
  <si>
    <t xml:space="preserve">Распоряжение № 94-р от 30.12.2021 г.</t>
  </si>
  <si>
    <t xml:space="preserve">г. Короча, пл. Васильева, д. 12 (под зданием КБО)</t>
  </si>
  <si>
    <t xml:space="preserve">31:09:0905004:4</t>
  </si>
  <si>
    <t xml:space="preserve">Корочанский район, с. Белогорье</t>
  </si>
  <si>
    <t xml:space="preserve">31:09:0000000:1410</t>
  </si>
  <si>
    <t xml:space="preserve">Распоряжение № 58-р от 03.08.2021 г.</t>
  </si>
  <si>
    <t xml:space="preserve">Корочанский район, г. Короча» (Монахова криница)</t>
  </si>
  <si>
    <t xml:space="preserve">31:09:0903001:239</t>
  </si>
  <si>
    <t xml:space="preserve">Корочанский район, с. Пушкарное</t>
  </si>
  <si>
    <t xml:space="preserve">31:09:0000000:1409</t>
  </si>
  <si>
    <t xml:space="preserve">г. Короча, ул. Советская, д. 18 (под зданием ДК)</t>
  </si>
  <si>
    <t xml:space="preserve">31:09:0904005:128</t>
  </si>
  <si>
    <t xml:space="preserve">Распоряжение № 26-р от 06.04.2021 г.</t>
  </si>
  <si>
    <t xml:space="preserve">31:09:0801006:47</t>
  </si>
  <si>
    <t xml:space="preserve">г. Короча, ул. Интернациональная, д. 70</t>
  </si>
  <si>
    <t xml:space="preserve">31:09:0901009:44</t>
  </si>
  <si>
    <t xml:space="preserve">31:09:0904002:1</t>
  </si>
  <si>
    <t xml:space="preserve">31:09:0901001:3549</t>
  </si>
  <si>
    <t xml:space="preserve">Распоряжение № 84-р от 27.12.2022 г.</t>
  </si>
  <si>
    <t xml:space="preserve">г. Короча, с. Белогорье, ул. Привольная</t>
  </si>
  <si>
    <t xml:space="preserve">31:09:1001002:34</t>
  </si>
  <si>
    <t xml:space="preserve">Распоряжение № 19-р от 21.02.2020 г.</t>
  </si>
  <si>
    <t xml:space="preserve">Всего</t>
  </si>
  <si>
    <t xml:space="preserve">в том числе земельные участки</t>
  </si>
  <si>
    <t xml:space="preserve">РАЗДЕЛ 2. </t>
  </si>
  <si>
    <t xml:space="preserve">Сведения о муниципальном движимом имуществе</t>
  </si>
  <si>
    <t xml:space="preserve">Наименование движимого имущества</t>
  </si>
  <si>
    <t xml:space="preserve">Амортизация/ износ (тыс.руб.)</t>
  </si>
  <si>
    <t xml:space="preserve">Дата  возникновения и прекращения права муниципальной собственности</t>
  </si>
  <si>
    <t xml:space="preserve">Реквизиты  документов – оснований  возникновения (прекращения) права муниципальной собственности</t>
  </si>
  <si>
    <t xml:space="preserve">Сведения о правообладателе</t>
  </si>
  <si>
    <t xml:space="preserve">Сведения об  ограничениях (обременениях) с указанием основания и даты их возниновения и прекращения</t>
  </si>
  <si>
    <t xml:space="preserve">2.1 Транспортные средства</t>
  </si>
  <si>
    <t xml:space="preserve">Автомобиль Лада Приора</t>
  </si>
  <si>
    <t xml:space="preserve">Договор купли-продажи автомобиля</t>
  </si>
  <si>
    <t xml:space="preserve">Администрация г/п «Город Короча»</t>
  </si>
  <si>
    <t xml:space="preserve">2.2 Имущество стоимостью 100 000 руб и выше (особо ценное)КАЗНА</t>
  </si>
  <si>
    <t xml:space="preserve">Полевая кухня</t>
  </si>
  <si>
    <t xml:space="preserve">Накладная № 400 от 19.04.19 г. </t>
  </si>
  <si>
    <t xml:space="preserve">Малые архитектурные формы для стадиона (бутса, свисток, мяч)</t>
  </si>
  <si>
    <t xml:space="preserve">Акт о приемке выполненных работ КС-2 № 18 от 06.12.19 г., Постановление № 87-р от 06.12.19г.</t>
  </si>
  <si>
    <t xml:space="preserve">Турникет</t>
  </si>
  <si>
    <t xml:space="preserve">Акт о приемке выполненных работ КС-2 № 1 от 04.09.19 г.</t>
  </si>
  <si>
    <t xml:space="preserve">Памятник воинам-интернационастам</t>
  </si>
  <si>
    <t xml:space="preserve">Акт приема-передачи от  31.07.2017г.</t>
  </si>
  <si>
    <t xml:space="preserve">Памятник ликвидаторам аварии на Чернобыльской АЭС</t>
  </si>
  <si>
    <t xml:space="preserve">Остановочный комплекс</t>
  </si>
  <si>
    <t xml:space="preserve">Акт о приемке выполненных работ КС-2 № 1 от 13.09.17 г.</t>
  </si>
  <si>
    <t xml:space="preserve">Включен в перечень СМП Пост. № 90 от 10.10.2018 г.</t>
  </si>
  <si>
    <t xml:space="preserve">Детский игровой комплекс 005524</t>
  </si>
  <si>
    <t xml:space="preserve">Акт приема-передачи от  02.10.2020 г.</t>
  </si>
  <si>
    <t xml:space="preserve">ДИК 3.04-15 Детский игровой комплекс Восторг Н=1500</t>
  </si>
  <si>
    <t xml:space="preserve">Бесшовное резиновое покрытие толщиной 10 мм</t>
  </si>
  <si>
    <t xml:space="preserve">Джунгли купол исследователя NR 0836-120 1</t>
  </si>
  <si>
    <t xml:space="preserve">Испытание на ловкость NR 0867-1001</t>
  </si>
  <si>
    <t xml:space="preserve">Канатная дорога NR 0874-1001</t>
  </si>
  <si>
    <t xml:space="preserve">Комбинация качелей NR 0907-1101</t>
  </si>
  <si>
    <t xml:space="preserve">Кубики BLX 410402-3717</t>
  </si>
  <si>
    <t xml:space="preserve">Сверхновая звезда GXY 916012-3417</t>
  </si>
  <si>
    <t xml:space="preserve">Замок с двумя башнями MSC 542400-3417Р</t>
  </si>
  <si>
    <t xml:space="preserve">Комбинация с туннелем  РСМ 000510-0601</t>
  </si>
  <si>
    <t xml:space="preserve">Мульти вертушка-чаша ELE 400062-3717</t>
  </si>
  <si>
    <t xml:space="preserve">Сатурн GXY 957000-3817</t>
  </si>
  <si>
    <t xml:space="preserve">Крепость</t>
  </si>
  <si>
    <t xml:space="preserve">Деревянные беседки-перголы</t>
  </si>
  <si>
    <t xml:space="preserve">Фонтан "Алиас"</t>
  </si>
  <si>
    <t xml:space="preserve">Контактный фонтан</t>
  </si>
  <si>
    <t xml:space="preserve">Забор "Греческий" с двумя калитками 333 м</t>
  </si>
  <si>
    <t xml:space="preserve">Плиточное поктырие 2760,4 кв.м</t>
  </si>
  <si>
    <t xml:space="preserve">Парковка на 28 машино-мест</t>
  </si>
  <si>
    <t xml:space="preserve">Акт приема-передачи от 02.09.2019г.</t>
  </si>
  <si>
    <t xml:space="preserve">Тротуар</t>
  </si>
  <si>
    <t xml:space="preserve">Тротуарная дорожка (Стадион-М-н Пятерочка)</t>
  </si>
  <si>
    <t xml:space="preserve">Акт о приемке вып. Работ № 1 от  01.06.20 г.</t>
  </si>
  <si>
    <t xml:space="preserve">Тротуарная дорожка</t>
  </si>
  <si>
    <t xml:space="preserve">Акт о приемке вып. Работ № 1 от  16.06.20 г.</t>
  </si>
  <si>
    <t xml:space="preserve">Фанбокс Скейт-площадка</t>
  </si>
  <si>
    <t xml:space="preserve">Распоряжение № 93-р от 30.12.21 г.</t>
  </si>
  <si>
    <t xml:space="preserve">М-10 Скейт-площадка</t>
  </si>
  <si>
    <t xml:space="preserve">Квотерпайп Скейт-площадка</t>
  </si>
  <si>
    <t xml:space="preserve">Детский игровой комплекс   с. Пушк. ул. Советская</t>
  </si>
  <si>
    <t xml:space="preserve">Распоряжение № 81-р от 22.11.21 г.</t>
  </si>
  <si>
    <t xml:space="preserve">Детский игровой комплекс  с. Пушкарное ул. Советская  </t>
  </si>
  <si>
    <t xml:space="preserve">Асфальтовое покрытие ул. Советская 22</t>
  </si>
  <si>
    <t xml:space="preserve">Распоряжение № 84-р от 01.12.21 г.</t>
  </si>
  <si>
    <t xml:space="preserve">Резиновое покрытие ул. Советская 22</t>
  </si>
  <si>
    <t xml:space="preserve">БЭНК Скейт-площадка</t>
  </si>
  <si>
    <t xml:space="preserve">Скульптурная композиция "Солдат Победы"</t>
  </si>
  <si>
    <t xml:space="preserve">Распоряжение № 52-р от 09.07.21 г.</t>
  </si>
  <si>
    <t xml:space="preserve">Пандус</t>
  </si>
  <si>
    <t xml:space="preserve">ЗД ограждение  фут.поля ул. Гагарина и ул. Пролетарская</t>
  </si>
  <si>
    <t xml:space="preserve">Детский игровой комплекс ул. К. Маркса 34А</t>
  </si>
  <si>
    <t xml:space="preserve">Детский игровой комплекс ул. Дорошенко 34</t>
  </si>
  <si>
    <t xml:space="preserve">Детский игровой комплекс ул. Урицкого 33,35</t>
  </si>
  <si>
    <t xml:space="preserve">Качели гнездо</t>
  </si>
  <si>
    <t xml:space="preserve">Комплекс из 3-х турникетов ул. Урицкого 33,35</t>
  </si>
  <si>
    <t xml:space="preserve">Лавочка 19,1 м сквер им. Рощенко</t>
  </si>
  <si>
    <t xml:space="preserve">Лавочка 5,1 м сквер им. Рощенко</t>
  </si>
  <si>
    <t xml:space="preserve">Муравей сквер им. Рощенко</t>
  </si>
  <si>
    <t xml:space="preserve">Песочница сквер им. Рощенко</t>
  </si>
  <si>
    <t xml:space="preserve">Пчела сквер им. Рощенко</t>
  </si>
  <si>
    <t xml:space="preserve">Рукоход со шведской стенкой ул. Гагарина и ул. Пролетарская</t>
  </si>
  <si>
    <t xml:space="preserve">Скалолаз двойной СО 4.062 ул. Урицкого 33,35</t>
  </si>
  <si>
    <t xml:space="preserve">Детский игровой комплекс ул. Красная Площадь 2А</t>
  </si>
  <si>
    <t xml:space="preserve">Постановление 686 от  28.12.2021 г.</t>
  </si>
  <si>
    <t xml:space="preserve">Детский игровой комплекс с. Пушкарное ул. Школьная 2</t>
  </si>
  <si>
    <t xml:space="preserve">Детский игровой комплекс Ясный колодец</t>
  </si>
  <si>
    <t xml:space="preserve">Распоряжение 44-р от 08.07.2022 г.</t>
  </si>
  <si>
    <t xml:space="preserve">Мост металлический парк Молодежный</t>
  </si>
  <si>
    <t xml:space="preserve">Ограждение парковки ул. Интернациональная 48</t>
  </si>
  <si>
    <t xml:space="preserve">Опора ограждения парк Молодежный</t>
  </si>
  <si>
    <t xml:space="preserve">Пергола беседка Ясный колодец</t>
  </si>
  <si>
    <t xml:space="preserve">Полоса препятствий Ясный колодец</t>
  </si>
  <si>
    <t xml:space="preserve">Комплекс с 7 турниками и шведской стенкой Ясный колодец</t>
  </si>
  <si>
    <t xml:space="preserve">Панель 2D парк Молодежный</t>
  </si>
  <si>
    <t xml:space="preserve">Тротуар по ул. Дзержинского г. Короча (от русла реки до ул. Советская)  </t>
  </si>
  <si>
    <t xml:space="preserve">Тротуар по ул. Ленина г. Короча (от ул. Карла Либкнехта до ул. Белогорская) </t>
  </si>
  <si>
    <t xml:space="preserve">Тротуар по ул. Дзержинского г. Короча (от русла реки до ул. Советская)</t>
  </si>
  <si>
    <t xml:space="preserve">Тротуар в г. Короча по ул. Пролетарская (от ул. Кабанова до кладбища), площадью  кв.м на сумму рублей</t>
  </si>
  <si>
    <t xml:space="preserve">Металлические секции – турникеты. Размер 2,0м х 1,5м. материал: профтруба 25х25х1,5 мм, 15х15х1,5 мм. Окраска: зеленая грунт - эмаль</t>
  </si>
  <si>
    <t xml:space="preserve">Распоряжение 83-р от 26.12.2022 г.</t>
  </si>
  <si>
    <t xml:space="preserve">Металлические ограждения. Размер 2,0м х 1,5м. материал: профтруба 25х25х1,5 мм, 15х15х1,5 мм. Окраска: зеленая грунт - эмаль</t>
  </si>
  <si>
    <t xml:space="preserve">МАФ Водопад</t>
  </si>
  <si>
    <t xml:space="preserve">Распоряжение 45-р от 16.06.2020 г.</t>
  </si>
  <si>
    <t xml:space="preserve">Арочный пешеходный мост</t>
  </si>
  <si>
    <t xml:space="preserve">Акт о приемке выполненных работ КС-2 № 1 от 22.10.2018 г.</t>
  </si>
  <si>
    <t xml:space="preserve">Детский игровой комплекс ул. Интернациональная 11</t>
  </si>
  <si>
    <t xml:space="preserve">Распоряжение 64-р от 26.08.2021 г.</t>
  </si>
  <si>
    <t xml:space="preserve">Детский игровой комплекс ул. Интернациональная 64</t>
  </si>
  <si>
    <t xml:space="preserve">МАФ Семья</t>
  </si>
  <si>
    <t xml:space="preserve">Распоряжение 31-р от 25.05.2022 г.</t>
  </si>
  <si>
    <t xml:space="preserve">Ограждение детской игровой площадки с. Пушкарное ул. Школьная</t>
  </si>
  <si>
    <t xml:space="preserve">Распоряжение 34-р от 02.06.2022 г.</t>
  </si>
  <si>
    <t xml:space="preserve">Ограждение по ул. Советская из металлического евроштакетника
</t>
  </si>
  <si>
    <t xml:space="preserve">МАФ Бабочка на яблоке</t>
  </si>
  <si>
    <t xml:space="preserve">Распоряжение 49-р от 25.07.2022 г.</t>
  </si>
  <si>
    <t xml:space="preserve">МАФ Слоны</t>
  </si>
  <si>
    <t xml:space="preserve">Распоряжение 58-р от 28.09.2022 г.</t>
  </si>
  <si>
    <t xml:space="preserve">МАФ Мишки в лесу</t>
  </si>
  <si>
    <t xml:space="preserve">Распоряжение 61-р от 04.10.2022 г.</t>
  </si>
  <si>
    <t xml:space="preserve">Консоль ОМГФ-ДЗ-6-5 с монтажом</t>
  </si>
  <si>
    <t xml:space="preserve">Детская игровая площадка по ул. Урицкого 20</t>
  </si>
  <si>
    <t xml:space="preserve">Распоряжение 64-р от 09.11.2022 г.</t>
  </si>
  <si>
    <t xml:space="preserve">Детская игровая площадка по ул. Привольная</t>
  </si>
  <si>
    <t xml:space="preserve">Распоряжение 66-р от 17.11.2022 г.</t>
  </si>
  <si>
    <t xml:space="preserve">Бюст Гессена А.И. (31:09:0906003:0001:010491-00/001:1001/I)</t>
  </si>
  <si>
    <t xml:space="preserve">Решение городского собрания городского поселение "Город Короча" № 204 от 30.11.2012 г.</t>
  </si>
  <si>
    <t xml:space="preserve">2.3  Иное имущество</t>
  </si>
  <si>
    <t xml:space="preserve">Иное имущество менее 100000 руб. (казна)</t>
  </si>
  <si>
    <t xml:space="preserve">Иное имущество менее 100000 руб.</t>
  </si>
  <si>
    <t xml:space="preserve">2.4  Сведения об акциях акционерных обществ,</t>
  </si>
  <si>
    <t xml:space="preserve">находящихся в муниципальной собственности</t>
  </si>
  <si>
    <t xml:space="preserve">Наименование акционерного общества- эмитента, ОГРН</t>
  </si>
  <si>
    <t xml:space="preserve">Количество акций, выпущенных акционерным обществом (с указанием количества привилегированных акций)</t>
  </si>
  <si>
    <t xml:space="preserve">Размер доли в уставном капитале, принадлежащей муниципальному образованию, %</t>
  </si>
  <si>
    <t xml:space="preserve">Номинальная стоимость акций</t>
  </si>
  <si>
    <t xml:space="preserve"> - </t>
  </si>
  <si>
    <t xml:space="preserve">2.5 Сведения о долях (вкладах) в уставных (складочных)</t>
  </si>
  <si>
    <t xml:space="preserve">капиталах хозяйственных обществ и товариществ,</t>
  </si>
  <si>
    <t xml:space="preserve">Наименование  хозяйственного  общества,   товарищества, ОГРН</t>
  </si>
  <si>
    <t xml:space="preserve">Размер уставного  (складочного) капитала  хозяйственного общества, товарищества</t>
  </si>
  <si>
    <t xml:space="preserve">Размер доли в уставном  (складочном) капитале,  принадлежащей  муниципальному   образованию,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\ _₽"/>
    <numFmt numFmtId="167" formatCode="#,##0.00"/>
    <numFmt numFmtId="168" formatCode="#,##0.00_р_."/>
    <numFmt numFmtId="169" formatCode="0.00000"/>
    <numFmt numFmtId="170" formatCode="[$-409]m/d/yyyy"/>
    <numFmt numFmtId="171" formatCode="#,##0.00000\ _₽"/>
    <numFmt numFmtId="172" formatCode="#,##0.00000"/>
    <numFmt numFmtId="173" formatCode="#,##0.00000&quot; ₽&quot;"/>
    <numFmt numFmtId="174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3.99"/>
    <col collapsed="false" customWidth="true" hidden="false" outlineLevel="0" max="4" min="4" style="1" width="9.7"/>
    <col collapsed="false" customWidth="true" hidden="false" outlineLevel="0" max="5" min="5" style="2" width="12.42"/>
    <col collapsed="false" customWidth="true" hidden="false" outlineLevel="0" max="6" min="6" style="2" width="13.99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1.85"/>
    <col collapsed="false" customWidth="true" hidden="false" outlineLevel="0" max="10" min="10" style="3" width="12.7"/>
    <col collapsed="false" customWidth="true" hidden="false" outlineLevel="0" max="11" min="11" style="1" width="12.42"/>
    <col collapsed="false" customWidth="true" hidden="false" outlineLevel="0" max="12" min="12" style="1" width="12.85"/>
    <col collapsed="false" customWidth="true" hidden="false" outlineLevel="0" max="13" min="13" style="1" width="15.99"/>
    <col collapsed="false" customWidth="true" hidden="false" outlineLevel="0" max="14" min="14" style="1" width="15.28"/>
    <col collapsed="false" customWidth="true" hidden="false" outlineLevel="0" max="15" min="15" style="1" width="15.13"/>
    <col collapsed="false" customWidth="true" hidden="false" outlineLevel="0" max="16" min="16" style="1" width="11.85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I1" s="4"/>
      <c r="K1" s="4"/>
      <c r="L1" s="5" t="s">
        <v>0</v>
      </c>
    </row>
    <row r="2" customFormat="false" ht="15.75" hidden="false" customHeight="false" outlineLevel="0" collapsed="false">
      <c r="I2" s="4"/>
      <c r="K2" s="4"/>
      <c r="L2" s="6" t="s">
        <v>1</v>
      </c>
    </row>
    <row r="3" customFormat="false" ht="15.75" hidden="false" customHeight="false" outlineLevel="0" collapsed="false">
      <c r="I3" s="4"/>
      <c r="K3" s="4"/>
      <c r="L3" s="6" t="s">
        <v>2</v>
      </c>
    </row>
    <row r="4" customFormat="false" ht="15.75" hidden="false" customHeight="false" outlineLevel="0" collapsed="false">
      <c r="K4" s="4"/>
      <c r="L4" s="7" t="s">
        <v>3</v>
      </c>
    </row>
    <row r="6" customFormat="false" ht="15.75" hidden="false" customHeight="false" outlineLevel="0" collapsed="false">
      <c r="F6" s="8" t="s">
        <v>4</v>
      </c>
    </row>
    <row r="7" customFormat="false" ht="15.75" hidden="false" customHeight="false" outlineLevel="0" collapsed="false">
      <c r="F7" s="8" t="s">
        <v>5</v>
      </c>
    </row>
    <row r="8" customFormat="false" ht="15.75" hidden="false" customHeight="false" outlineLevel="0" collapsed="false">
      <c r="F8" s="8" t="s">
        <v>6</v>
      </c>
    </row>
    <row r="9" customFormat="false" ht="15.75" hidden="false" customHeight="false" outlineLevel="0" collapsed="false">
      <c r="F9" s="8"/>
    </row>
    <row r="10" customFormat="false" ht="15.75" hidden="false" customHeight="false" outlineLevel="0" collapsed="false">
      <c r="F10" s="8" t="s">
        <v>7</v>
      </c>
    </row>
    <row r="11" customFormat="false" ht="15.75" hidden="false" customHeight="false" outlineLevel="0" collapsed="false">
      <c r="F11" s="8" t="s">
        <v>8</v>
      </c>
    </row>
    <row r="14" customFormat="false" ht="129" hidden="false" customHeight="tru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 t="s">
        <v>16</v>
      </c>
      <c r="I14" s="10" t="s">
        <v>17</v>
      </c>
      <c r="J14" s="11" t="s">
        <v>18</v>
      </c>
      <c r="K14" s="10" t="s">
        <v>19</v>
      </c>
      <c r="L14" s="10" t="s">
        <v>20</v>
      </c>
    </row>
    <row r="15" customFormat="false" ht="1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3" t="n">
        <v>10</v>
      </c>
      <c r="K15" s="12" t="n">
        <v>11</v>
      </c>
      <c r="L15" s="12" t="n">
        <v>12</v>
      </c>
    </row>
    <row r="16" s="15" customFormat="true" ht="21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15" customFormat="true" ht="90" hidden="false" customHeight="true" outlineLevel="0" collapsed="false">
      <c r="A17" s="16" t="n">
        <v>1</v>
      </c>
      <c r="B17" s="17" t="s">
        <v>22</v>
      </c>
      <c r="C17" s="18" t="s">
        <v>23</v>
      </c>
      <c r="D17" s="18" t="s">
        <v>24</v>
      </c>
      <c r="E17" s="19" t="n">
        <v>0</v>
      </c>
      <c r="F17" s="20" t="n">
        <v>0</v>
      </c>
      <c r="G17" s="20" t="n">
        <v>0</v>
      </c>
      <c r="H17" s="20" t="n">
        <v>0</v>
      </c>
      <c r="I17" s="18" t="n">
        <v>2013</v>
      </c>
      <c r="J17" s="21" t="s">
        <v>25</v>
      </c>
      <c r="K17" s="18" t="s">
        <v>26</v>
      </c>
      <c r="L17" s="18" t="s">
        <v>27</v>
      </c>
      <c r="M17" s="22"/>
    </row>
    <row r="18" s="15" customFormat="true" ht="78" hidden="false" customHeight="true" outlineLevel="0" collapsed="false">
      <c r="A18" s="16" t="n">
        <v>2</v>
      </c>
      <c r="B18" s="17" t="s">
        <v>28</v>
      </c>
      <c r="C18" s="18" t="s">
        <v>23</v>
      </c>
      <c r="D18" s="18" t="s">
        <v>29</v>
      </c>
      <c r="E18" s="19" t="n">
        <v>0</v>
      </c>
      <c r="F18" s="20" t="n">
        <v>0</v>
      </c>
      <c r="G18" s="20" t="n">
        <v>0</v>
      </c>
      <c r="H18" s="20" t="n">
        <v>0</v>
      </c>
      <c r="I18" s="18" t="n">
        <v>2013</v>
      </c>
      <c r="J18" s="21" t="s">
        <v>25</v>
      </c>
      <c r="K18" s="18" t="s">
        <v>26</v>
      </c>
      <c r="L18" s="18" t="s">
        <v>27</v>
      </c>
      <c r="M18" s="23"/>
    </row>
    <row r="19" s="15" customFormat="true" ht="79.5" hidden="false" customHeight="true" outlineLevel="0" collapsed="false">
      <c r="A19" s="16" t="n">
        <v>3</v>
      </c>
      <c r="B19" s="17" t="s">
        <v>30</v>
      </c>
      <c r="C19" s="18" t="s">
        <v>23</v>
      </c>
      <c r="D19" s="18" t="s">
        <v>31</v>
      </c>
      <c r="E19" s="19" t="n">
        <v>0</v>
      </c>
      <c r="F19" s="20" t="n">
        <v>4995</v>
      </c>
      <c r="G19" s="20" t="n">
        <v>4995</v>
      </c>
      <c r="H19" s="20" t="n">
        <v>0</v>
      </c>
      <c r="I19" s="18" t="n">
        <v>2012</v>
      </c>
      <c r="J19" s="21" t="s">
        <v>25</v>
      </c>
      <c r="K19" s="18" t="s">
        <v>26</v>
      </c>
      <c r="L19" s="18" t="s">
        <v>27</v>
      </c>
      <c r="M19" s="23"/>
    </row>
    <row r="20" s="15" customFormat="true" ht="81.75" hidden="false" customHeight="true" outlineLevel="0" collapsed="false">
      <c r="A20" s="16" t="n">
        <v>4</v>
      </c>
      <c r="B20" s="17" t="s">
        <v>32</v>
      </c>
      <c r="C20" s="18" t="s">
        <v>23</v>
      </c>
      <c r="D20" s="18" t="s">
        <v>33</v>
      </c>
      <c r="E20" s="19" t="n">
        <v>0</v>
      </c>
      <c r="F20" s="20" t="n">
        <v>4995</v>
      </c>
      <c r="G20" s="20" t="n">
        <v>4995</v>
      </c>
      <c r="H20" s="20" t="n">
        <v>0</v>
      </c>
      <c r="I20" s="18" t="n">
        <v>2012</v>
      </c>
      <c r="J20" s="21" t="s">
        <v>25</v>
      </c>
      <c r="K20" s="18" t="s">
        <v>26</v>
      </c>
      <c r="L20" s="18" t="s">
        <v>27</v>
      </c>
      <c r="M20" s="23"/>
    </row>
    <row r="21" s="15" customFormat="true" ht="78.75" hidden="false" customHeight="true" outlineLevel="0" collapsed="false">
      <c r="A21" s="16" t="n">
        <v>5</v>
      </c>
      <c r="B21" s="17" t="s">
        <v>34</v>
      </c>
      <c r="C21" s="18" t="s">
        <v>23</v>
      </c>
      <c r="D21" s="18" t="s">
        <v>35</v>
      </c>
      <c r="E21" s="19" t="n">
        <v>0</v>
      </c>
      <c r="F21" s="20" t="n">
        <v>4995</v>
      </c>
      <c r="G21" s="20" t="n">
        <v>4995</v>
      </c>
      <c r="H21" s="20" t="n">
        <v>0</v>
      </c>
      <c r="I21" s="18" t="n">
        <v>2012</v>
      </c>
      <c r="J21" s="21" t="s">
        <v>25</v>
      </c>
      <c r="K21" s="18" t="s">
        <v>26</v>
      </c>
      <c r="L21" s="18" t="s">
        <v>27</v>
      </c>
      <c r="M21" s="23"/>
    </row>
    <row r="22" s="15" customFormat="true" ht="84" hidden="false" customHeight="true" outlineLevel="0" collapsed="false">
      <c r="A22" s="16" t="n">
        <v>6</v>
      </c>
      <c r="B22" s="17" t="s">
        <v>36</v>
      </c>
      <c r="C22" s="18" t="s">
        <v>37</v>
      </c>
      <c r="D22" s="18" t="s">
        <v>38</v>
      </c>
      <c r="E22" s="19" t="n">
        <v>0</v>
      </c>
      <c r="F22" s="20" t="n">
        <v>0</v>
      </c>
      <c r="G22" s="20" t="n">
        <v>0</v>
      </c>
      <c r="H22" s="20" t="n">
        <v>0</v>
      </c>
      <c r="I22" s="18" t="n">
        <v>2013</v>
      </c>
      <c r="J22" s="21" t="s">
        <v>25</v>
      </c>
      <c r="K22" s="18" t="s">
        <v>26</v>
      </c>
      <c r="L22" s="18" t="s">
        <v>27</v>
      </c>
      <c r="M22" s="23"/>
    </row>
    <row r="23" s="15" customFormat="true" ht="81" hidden="false" customHeight="true" outlineLevel="0" collapsed="false">
      <c r="A23" s="16" t="n">
        <v>7</v>
      </c>
      <c r="B23" s="17" t="s">
        <v>39</v>
      </c>
      <c r="C23" s="18" t="s">
        <v>37</v>
      </c>
      <c r="D23" s="18" t="s">
        <v>40</v>
      </c>
      <c r="E23" s="19" t="n">
        <v>0</v>
      </c>
      <c r="F23" s="20" t="n">
        <v>0</v>
      </c>
      <c r="G23" s="20" t="n">
        <v>0</v>
      </c>
      <c r="H23" s="20" t="n">
        <v>0</v>
      </c>
      <c r="I23" s="18" t="n">
        <v>2013</v>
      </c>
      <c r="J23" s="21" t="s">
        <v>25</v>
      </c>
      <c r="K23" s="18" t="s">
        <v>26</v>
      </c>
      <c r="L23" s="18" t="s">
        <v>27</v>
      </c>
      <c r="M23" s="23"/>
    </row>
    <row r="24" s="15" customFormat="true" ht="81.75" hidden="false" customHeight="true" outlineLevel="0" collapsed="false">
      <c r="A24" s="16" t="n">
        <v>8</v>
      </c>
      <c r="B24" s="17" t="s">
        <v>41</v>
      </c>
      <c r="C24" s="18" t="s">
        <v>23</v>
      </c>
      <c r="D24" s="18" t="s">
        <v>42</v>
      </c>
      <c r="E24" s="19" t="n">
        <v>0</v>
      </c>
      <c r="F24" s="20" t="n">
        <v>0</v>
      </c>
      <c r="G24" s="20" t="n">
        <v>0</v>
      </c>
      <c r="H24" s="20" t="n">
        <v>0</v>
      </c>
      <c r="I24" s="18" t="n">
        <v>2013</v>
      </c>
      <c r="J24" s="21" t="s">
        <v>25</v>
      </c>
      <c r="K24" s="18" t="s">
        <v>26</v>
      </c>
      <c r="L24" s="18" t="s">
        <v>27</v>
      </c>
      <c r="M24" s="23"/>
    </row>
    <row r="25" s="15" customFormat="true" ht="15" hidden="false" customHeight="true" outlineLevel="0" collapsed="false">
      <c r="A25" s="24"/>
      <c r="B25" s="25" t="s">
        <v>43</v>
      </c>
      <c r="C25" s="19" t="s">
        <v>44</v>
      </c>
      <c r="D25" s="19" t="s">
        <v>44</v>
      </c>
      <c r="E25" s="26" t="n">
        <f aca="false">E24+E23+E22+E21+E20+E19+E18+E17</f>
        <v>0</v>
      </c>
      <c r="F25" s="26" t="n">
        <f aca="false">F24+F23+F22+F21+F20+F19+F18+F17</f>
        <v>14985</v>
      </c>
      <c r="G25" s="27" t="n">
        <f aca="false">G24+G23+G22+G21+G20+G19+G18+G17</f>
        <v>14985</v>
      </c>
      <c r="H25" s="26" t="n">
        <f aca="false">H24+H23+H22+H21+H20+H19+H18+H17</f>
        <v>0</v>
      </c>
      <c r="I25" s="19" t="s">
        <v>44</v>
      </c>
      <c r="J25" s="19" t="s">
        <v>44</v>
      </c>
      <c r="K25" s="19" t="s">
        <v>44</v>
      </c>
      <c r="L25" s="19" t="s">
        <v>44</v>
      </c>
    </row>
    <row r="26" s="15" customFormat="true" ht="21.75" hidden="false" customHeight="true" outlineLevel="0" collapsed="false">
      <c r="A26" s="28" t="s">
        <v>4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N26" s="29"/>
      <c r="O26" s="30"/>
    </row>
    <row r="27" s="15" customFormat="true" ht="43.5" hidden="false" customHeight="true" outlineLevel="0" collapsed="false">
      <c r="A27" s="31" t="n">
        <v>1</v>
      </c>
      <c r="B27" s="17" t="s">
        <v>46</v>
      </c>
      <c r="C27" s="17" t="s">
        <v>47</v>
      </c>
      <c r="D27" s="18" t="s">
        <v>48</v>
      </c>
      <c r="E27" s="18" t="n">
        <v>247.9</v>
      </c>
      <c r="F27" s="20" t="n">
        <v>702012</v>
      </c>
      <c r="G27" s="20" t="n">
        <v>702012</v>
      </c>
      <c r="H27" s="20" t="n">
        <v>4289775.63</v>
      </c>
      <c r="I27" s="18" t="n">
        <v>2008</v>
      </c>
      <c r="J27" s="32" t="s">
        <v>49</v>
      </c>
      <c r="K27" s="18" t="s">
        <v>26</v>
      </c>
      <c r="L27" s="19" t="s">
        <v>44</v>
      </c>
      <c r="M27" s="23"/>
      <c r="N27" s="33"/>
      <c r="O27" s="33"/>
      <c r="P27" s="33"/>
      <c r="Q27" s="33"/>
      <c r="R27" s="33"/>
      <c r="S27" s="33"/>
    </row>
    <row r="28" s="15" customFormat="true" ht="43.5" hidden="false" customHeight="true" outlineLevel="0" collapsed="false">
      <c r="A28" s="31" t="n">
        <v>2</v>
      </c>
      <c r="B28" s="17" t="s">
        <v>50</v>
      </c>
      <c r="C28" s="17" t="s">
        <v>51</v>
      </c>
      <c r="D28" s="18" t="s">
        <v>52</v>
      </c>
      <c r="E28" s="18" t="n">
        <v>288.4</v>
      </c>
      <c r="F28" s="20" t="n">
        <v>1583049.69</v>
      </c>
      <c r="G28" s="20" t="n">
        <v>0</v>
      </c>
      <c r="H28" s="20" t="n">
        <v>1583049.69</v>
      </c>
      <c r="I28" s="18" t="n">
        <v>2021</v>
      </c>
      <c r="J28" s="32" t="s">
        <v>53</v>
      </c>
      <c r="K28" s="18" t="s">
        <v>26</v>
      </c>
      <c r="L28" s="19"/>
      <c r="M28" s="23"/>
      <c r="N28" s="33"/>
      <c r="O28" s="33"/>
      <c r="P28" s="33"/>
      <c r="Q28" s="33"/>
      <c r="R28" s="33"/>
      <c r="S28" s="33"/>
    </row>
    <row r="29" s="15" customFormat="true" ht="43.5" hidden="false" customHeight="true" outlineLevel="0" collapsed="false">
      <c r="A29" s="31" t="n">
        <v>3</v>
      </c>
      <c r="B29" s="17" t="s">
        <v>54</v>
      </c>
      <c r="C29" s="17" t="s">
        <v>55</v>
      </c>
      <c r="D29" s="18" t="s">
        <v>56</v>
      </c>
      <c r="E29" s="18" t="n">
        <v>1104.3</v>
      </c>
      <c r="F29" s="20" t="n">
        <v>2144754.74</v>
      </c>
      <c r="G29" s="20" t="n">
        <v>583085.21</v>
      </c>
      <c r="H29" s="20" t="n">
        <v>2144754.74</v>
      </c>
      <c r="I29" s="18" t="n">
        <v>2022</v>
      </c>
      <c r="J29" s="21" t="s">
        <v>57</v>
      </c>
      <c r="K29" s="17" t="s">
        <v>26</v>
      </c>
      <c r="L29" s="19"/>
      <c r="M29" s="23"/>
      <c r="N29" s="33"/>
      <c r="O29" s="33"/>
      <c r="P29" s="33"/>
      <c r="Q29" s="33"/>
      <c r="R29" s="33"/>
      <c r="S29" s="33"/>
    </row>
    <row r="30" s="15" customFormat="true" ht="39" hidden="false" customHeight="true" outlineLevel="0" collapsed="false">
      <c r="A30" s="24" t="n">
        <v>4</v>
      </c>
      <c r="B30" s="17" t="s">
        <v>58</v>
      </c>
      <c r="C30" s="17" t="s">
        <v>55</v>
      </c>
      <c r="D30" s="17" t="s">
        <v>42</v>
      </c>
      <c r="E30" s="17" t="n">
        <v>300.2</v>
      </c>
      <c r="F30" s="34" t="n">
        <v>494555.23</v>
      </c>
      <c r="G30" s="34" t="n">
        <v>133190.52</v>
      </c>
      <c r="H30" s="34" t="n">
        <v>494555.23</v>
      </c>
      <c r="I30" s="17" t="n">
        <v>2022</v>
      </c>
      <c r="J30" s="21" t="s">
        <v>57</v>
      </c>
      <c r="K30" s="17" t="s">
        <v>26</v>
      </c>
      <c r="L30" s="19" t="s">
        <v>44</v>
      </c>
      <c r="M30" s="23"/>
      <c r="N30" s="33"/>
      <c r="O30" s="33"/>
      <c r="P30" s="33"/>
      <c r="Q30" s="33"/>
      <c r="R30" s="33"/>
      <c r="S30" s="33"/>
    </row>
    <row r="31" s="15" customFormat="true" ht="21" hidden="false" customHeight="true" outlineLevel="0" collapsed="false">
      <c r="A31" s="35"/>
      <c r="B31" s="36" t="s">
        <v>43</v>
      </c>
      <c r="C31" s="19" t="s">
        <v>44</v>
      </c>
      <c r="D31" s="19" t="s">
        <v>44</v>
      </c>
      <c r="E31" s="37" t="n">
        <f aca="false">E30+E28+E27</f>
        <v>836.5</v>
      </c>
      <c r="F31" s="37" t="n">
        <f aca="false">F30+F28+F27+F29</f>
        <v>4924371.66</v>
      </c>
      <c r="G31" s="37" t="n">
        <f aca="false">G30+G28+G27+G29</f>
        <v>1418287.73</v>
      </c>
      <c r="H31" s="37" t="n">
        <f aca="false">H30+H28+H27+H29</f>
        <v>8512135.29</v>
      </c>
      <c r="I31" s="19" t="s">
        <v>44</v>
      </c>
      <c r="J31" s="19" t="s">
        <v>44</v>
      </c>
      <c r="K31" s="19" t="s">
        <v>44</v>
      </c>
      <c r="L31" s="19" t="s">
        <v>44</v>
      </c>
      <c r="N31" s="38"/>
    </row>
    <row r="32" s="15" customFormat="true" ht="23.25" hidden="false" customHeight="true" outlineLevel="0" collapsed="false">
      <c r="A32" s="39" t="s">
        <v>5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23"/>
    </row>
    <row r="33" s="15" customFormat="true" ht="37.5" hidden="false" customHeight="true" outlineLevel="0" collapsed="false">
      <c r="A33" s="24" t="n">
        <v>1</v>
      </c>
      <c r="B33" s="18" t="s">
        <v>60</v>
      </c>
      <c r="C33" s="18" t="s">
        <v>61</v>
      </c>
      <c r="D33" s="19" t="s">
        <v>44</v>
      </c>
      <c r="E33" s="40" t="n">
        <v>1.6</v>
      </c>
      <c r="F33" s="41" t="n">
        <v>0</v>
      </c>
      <c r="G33" s="41" t="n">
        <v>0</v>
      </c>
      <c r="H33" s="42" t="n">
        <f aca="false">F33-G33</f>
        <v>0</v>
      </c>
      <c r="I33" s="43" t="n">
        <v>2013</v>
      </c>
      <c r="J33" s="18" t="s">
        <v>62</v>
      </c>
      <c r="K33" s="18" t="s">
        <v>26</v>
      </c>
      <c r="L33" s="44"/>
      <c r="M33" s="23"/>
    </row>
    <row r="34" s="15" customFormat="true" ht="39.75" hidden="false" customHeight="true" outlineLevel="0" collapsed="false">
      <c r="A34" s="24" t="n">
        <v>2</v>
      </c>
      <c r="B34" s="18" t="s">
        <v>60</v>
      </c>
      <c r="C34" s="18" t="s">
        <v>63</v>
      </c>
      <c r="D34" s="19" t="s">
        <v>44</v>
      </c>
      <c r="E34" s="40" t="n">
        <v>1.53</v>
      </c>
      <c r="F34" s="41" t="n">
        <v>0</v>
      </c>
      <c r="G34" s="41" t="n">
        <v>0</v>
      </c>
      <c r="H34" s="42" t="n">
        <f aca="false">F34-G34</f>
        <v>0</v>
      </c>
      <c r="I34" s="43" t="n">
        <v>2013</v>
      </c>
      <c r="J34" s="18" t="s">
        <v>62</v>
      </c>
      <c r="K34" s="18" t="s">
        <v>26</v>
      </c>
      <c r="L34" s="44"/>
      <c r="M34" s="23"/>
    </row>
    <row r="35" s="15" customFormat="true" ht="39" hidden="false" customHeight="true" outlineLevel="0" collapsed="false">
      <c r="A35" s="24" t="n">
        <v>3</v>
      </c>
      <c r="B35" s="18" t="s">
        <v>60</v>
      </c>
      <c r="C35" s="18" t="s">
        <v>64</v>
      </c>
      <c r="D35" s="19" t="s">
        <v>44</v>
      </c>
      <c r="E35" s="40" t="n">
        <v>1.5</v>
      </c>
      <c r="F35" s="41" t="n">
        <v>0</v>
      </c>
      <c r="G35" s="41" t="n">
        <v>0</v>
      </c>
      <c r="H35" s="42" t="n">
        <f aca="false">F35-G35</f>
        <v>0</v>
      </c>
      <c r="I35" s="43" t="n">
        <v>2013</v>
      </c>
      <c r="J35" s="18" t="s">
        <v>62</v>
      </c>
      <c r="K35" s="18" t="s">
        <v>26</v>
      </c>
      <c r="L35" s="44"/>
      <c r="M35" s="23"/>
    </row>
    <row r="36" s="15" customFormat="true" ht="37.5" hidden="false" customHeight="true" outlineLevel="0" collapsed="false">
      <c r="A36" s="24" t="n">
        <v>4</v>
      </c>
      <c r="B36" s="18" t="s">
        <v>60</v>
      </c>
      <c r="C36" s="18" t="s">
        <v>65</v>
      </c>
      <c r="D36" s="19" t="s">
        <v>44</v>
      </c>
      <c r="E36" s="40" t="n">
        <v>1.8</v>
      </c>
      <c r="F36" s="41" t="n">
        <v>0</v>
      </c>
      <c r="G36" s="41" t="n">
        <v>0</v>
      </c>
      <c r="H36" s="42" t="n">
        <f aca="false">F36-G36</f>
        <v>0</v>
      </c>
      <c r="I36" s="43" t="n">
        <v>2013</v>
      </c>
      <c r="J36" s="18" t="s">
        <v>62</v>
      </c>
      <c r="K36" s="18" t="s">
        <v>26</v>
      </c>
      <c r="L36" s="44"/>
      <c r="M36" s="23"/>
    </row>
    <row r="37" s="15" customFormat="true" ht="39.75" hidden="false" customHeight="true" outlineLevel="0" collapsed="false">
      <c r="A37" s="24" t="n">
        <v>5</v>
      </c>
      <c r="B37" s="18" t="s">
        <v>60</v>
      </c>
      <c r="C37" s="18" t="s">
        <v>66</v>
      </c>
      <c r="D37" s="19" t="s">
        <v>44</v>
      </c>
      <c r="E37" s="40" t="n">
        <v>2.4</v>
      </c>
      <c r="F37" s="41" t="n">
        <v>0</v>
      </c>
      <c r="G37" s="41" t="n">
        <v>0</v>
      </c>
      <c r="H37" s="42" t="n">
        <f aca="false">F37-G37</f>
        <v>0</v>
      </c>
      <c r="I37" s="43" t="n">
        <v>2013</v>
      </c>
      <c r="J37" s="18" t="s">
        <v>62</v>
      </c>
      <c r="K37" s="18" t="s">
        <v>26</v>
      </c>
      <c r="L37" s="44"/>
      <c r="M37" s="23"/>
    </row>
    <row r="38" s="15" customFormat="true" ht="38.25" hidden="false" customHeight="true" outlineLevel="0" collapsed="false">
      <c r="A38" s="24" t="n">
        <v>6</v>
      </c>
      <c r="B38" s="18" t="s">
        <v>60</v>
      </c>
      <c r="C38" s="18" t="s">
        <v>67</v>
      </c>
      <c r="D38" s="19" t="s">
        <v>44</v>
      </c>
      <c r="E38" s="40" t="n">
        <v>1.37</v>
      </c>
      <c r="F38" s="41" t="n">
        <v>0</v>
      </c>
      <c r="G38" s="41" t="n">
        <v>0</v>
      </c>
      <c r="H38" s="42" t="n">
        <f aca="false">F38-G38</f>
        <v>0</v>
      </c>
      <c r="I38" s="43" t="n">
        <v>2013</v>
      </c>
      <c r="J38" s="18" t="s">
        <v>62</v>
      </c>
      <c r="K38" s="18" t="s">
        <v>26</v>
      </c>
      <c r="L38" s="44"/>
      <c r="M38" s="23"/>
    </row>
    <row r="39" s="15" customFormat="true" ht="38.25" hidden="false" customHeight="true" outlineLevel="0" collapsed="false">
      <c r="A39" s="24" t="n">
        <v>7</v>
      </c>
      <c r="B39" s="18" t="s">
        <v>60</v>
      </c>
      <c r="C39" s="18" t="s">
        <v>68</v>
      </c>
      <c r="D39" s="19" t="s">
        <v>44</v>
      </c>
      <c r="E39" s="40" t="n">
        <v>1</v>
      </c>
      <c r="F39" s="41" t="n">
        <v>0</v>
      </c>
      <c r="G39" s="41" t="n">
        <v>0</v>
      </c>
      <c r="H39" s="42" t="n">
        <f aca="false">F39-G39</f>
        <v>0</v>
      </c>
      <c r="I39" s="43" t="n">
        <v>2013</v>
      </c>
      <c r="J39" s="18" t="s">
        <v>62</v>
      </c>
      <c r="K39" s="18" t="s">
        <v>26</v>
      </c>
      <c r="L39" s="44"/>
      <c r="M39" s="23"/>
    </row>
    <row r="40" s="15" customFormat="true" ht="39.75" hidden="false" customHeight="true" outlineLevel="0" collapsed="false">
      <c r="A40" s="24" t="n">
        <v>8</v>
      </c>
      <c r="B40" s="18" t="s">
        <v>60</v>
      </c>
      <c r="C40" s="18" t="s">
        <v>69</v>
      </c>
      <c r="D40" s="19" t="s">
        <v>44</v>
      </c>
      <c r="E40" s="40" t="n">
        <v>1.4</v>
      </c>
      <c r="F40" s="41" t="n">
        <v>0</v>
      </c>
      <c r="G40" s="41" t="n">
        <v>0</v>
      </c>
      <c r="H40" s="42" t="n">
        <f aca="false">F40-G40</f>
        <v>0</v>
      </c>
      <c r="I40" s="43" t="n">
        <v>2013</v>
      </c>
      <c r="J40" s="18" t="s">
        <v>62</v>
      </c>
      <c r="K40" s="18" t="s">
        <v>26</v>
      </c>
      <c r="L40" s="44"/>
      <c r="M40" s="23"/>
    </row>
    <row r="41" s="15" customFormat="true" ht="39" hidden="false" customHeight="true" outlineLevel="0" collapsed="false">
      <c r="A41" s="24" t="n">
        <v>9</v>
      </c>
      <c r="B41" s="18" t="s">
        <v>60</v>
      </c>
      <c r="C41" s="18" t="s">
        <v>70</v>
      </c>
      <c r="D41" s="19" t="s">
        <v>44</v>
      </c>
      <c r="E41" s="40" t="n">
        <v>1.77</v>
      </c>
      <c r="F41" s="41" t="n">
        <v>0</v>
      </c>
      <c r="G41" s="41" t="n">
        <v>0</v>
      </c>
      <c r="H41" s="42" t="n">
        <f aca="false">F41-G41</f>
        <v>0</v>
      </c>
      <c r="I41" s="43" t="n">
        <v>2013</v>
      </c>
      <c r="J41" s="18" t="s">
        <v>62</v>
      </c>
      <c r="K41" s="18" t="s">
        <v>26</v>
      </c>
      <c r="L41" s="44"/>
      <c r="M41" s="23"/>
    </row>
    <row r="42" s="15" customFormat="true" ht="38.25" hidden="false" customHeight="true" outlineLevel="0" collapsed="false">
      <c r="A42" s="24" t="n">
        <v>10</v>
      </c>
      <c r="B42" s="18" t="s">
        <v>60</v>
      </c>
      <c r="C42" s="18" t="s">
        <v>71</v>
      </c>
      <c r="D42" s="19" t="s">
        <v>44</v>
      </c>
      <c r="E42" s="40" t="n">
        <v>0.7</v>
      </c>
      <c r="F42" s="41" t="n">
        <v>0</v>
      </c>
      <c r="G42" s="41" t="n">
        <v>0</v>
      </c>
      <c r="H42" s="42" t="n">
        <f aca="false">F42-G42</f>
        <v>0</v>
      </c>
      <c r="I42" s="43" t="n">
        <v>2013</v>
      </c>
      <c r="J42" s="18" t="s">
        <v>62</v>
      </c>
      <c r="K42" s="18" t="s">
        <v>26</v>
      </c>
      <c r="L42" s="44"/>
      <c r="M42" s="23"/>
    </row>
    <row r="43" s="15" customFormat="true" ht="39.75" hidden="false" customHeight="true" outlineLevel="0" collapsed="false">
      <c r="A43" s="24" t="n">
        <v>11</v>
      </c>
      <c r="B43" s="18" t="s">
        <v>60</v>
      </c>
      <c r="C43" s="18" t="s">
        <v>72</v>
      </c>
      <c r="D43" s="19" t="s">
        <v>44</v>
      </c>
      <c r="E43" s="43" t="n">
        <v>2.53</v>
      </c>
      <c r="F43" s="41" t="n">
        <v>0</v>
      </c>
      <c r="G43" s="41" t="n">
        <v>0</v>
      </c>
      <c r="H43" s="42" t="n">
        <f aca="false">F43-G43</f>
        <v>0</v>
      </c>
      <c r="I43" s="43" t="n">
        <v>2013</v>
      </c>
      <c r="J43" s="18" t="s">
        <v>62</v>
      </c>
      <c r="K43" s="18" t="s">
        <v>26</v>
      </c>
      <c r="L43" s="44"/>
      <c r="M43" s="23"/>
    </row>
    <row r="44" s="15" customFormat="true" ht="39.75" hidden="false" customHeight="true" outlineLevel="0" collapsed="false">
      <c r="A44" s="24" t="n">
        <v>12</v>
      </c>
      <c r="B44" s="18" t="s">
        <v>60</v>
      </c>
      <c r="C44" s="18" t="s">
        <v>73</v>
      </c>
      <c r="D44" s="19" t="s">
        <v>44</v>
      </c>
      <c r="E44" s="43" t="n">
        <v>1.33</v>
      </c>
      <c r="F44" s="41" t="n">
        <v>0</v>
      </c>
      <c r="G44" s="41" t="n">
        <v>0</v>
      </c>
      <c r="H44" s="42" t="n">
        <f aca="false">F44-G44</f>
        <v>0</v>
      </c>
      <c r="I44" s="43" t="n">
        <v>2013</v>
      </c>
      <c r="J44" s="18" t="s">
        <v>62</v>
      </c>
      <c r="K44" s="18" t="s">
        <v>26</v>
      </c>
      <c r="L44" s="44"/>
      <c r="M44" s="23"/>
    </row>
    <row r="45" s="15" customFormat="true" ht="39" hidden="false" customHeight="true" outlineLevel="0" collapsed="false">
      <c r="A45" s="24" t="n">
        <v>13</v>
      </c>
      <c r="B45" s="18" t="s">
        <v>60</v>
      </c>
      <c r="C45" s="18" t="s">
        <v>74</v>
      </c>
      <c r="D45" s="19" t="s">
        <v>44</v>
      </c>
      <c r="E45" s="43" t="n">
        <v>2.47</v>
      </c>
      <c r="F45" s="41" t="n">
        <v>0</v>
      </c>
      <c r="G45" s="41" t="n">
        <v>0</v>
      </c>
      <c r="H45" s="42" t="n">
        <f aca="false">F45-G45</f>
        <v>0</v>
      </c>
      <c r="I45" s="43" t="n">
        <v>2013</v>
      </c>
      <c r="J45" s="18" t="s">
        <v>62</v>
      </c>
      <c r="K45" s="18" t="s">
        <v>26</v>
      </c>
      <c r="L45" s="44"/>
      <c r="M45" s="23"/>
    </row>
    <row r="46" s="15" customFormat="true" ht="39" hidden="false" customHeight="true" outlineLevel="0" collapsed="false">
      <c r="A46" s="24" t="n">
        <v>14</v>
      </c>
      <c r="B46" s="18" t="s">
        <v>60</v>
      </c>
      <c r="C46" s="18" t="s">
        <v>75</v>
      </c>
      <c r="D46" s="19" t="s">
        <v>44</v>
      </c>
      <c r="E46" s="43" t="n">
        <v>2.2</v>
      </c>
      <c r="F46" s="41" t="n">
        <v>0</v>
      </c>
      <c r="G46" s="41" t="n">
        <v>0</v>
      </c>
      <c r="H46" s="42" t="n">
        <f aca="false">F46-G46</f>
        <v>0</v>
      </c>
      <c r="I46" s="43" t="n">
        <v>2013</v>
      </c>
      <c r="J46" s="18" t="s">
        <v>62</v>
      </c>
      <c r="K46" s="18" t="s">
        <v>26</v>
      </c>
      <c r="L46" s="44"/>
      <c r="M46" s="23"/>
    </row>
    <row r="47" s="15" customFormat="true" ht="39" hidden="false" customHeight="true" outlineLevel="0" collapsed="false">
      <c r="A47" s="24" t="n">
        <v>15</v>
      </c>
      <c r="B47" s="18" t="s">
        <v>60</v>
      </c>
      <c r="C47" s="18" t="s">
        <v>76</v>
      </c>
      <c r="D47" s="19" t="s">
        <v>44</v>
      </c>
      <c r="E47" s="43" t="n">
        <v>2.4</v>
      </c>
      <c r="F47" s="41" t="n">
        <v>0</v>
      </c>
      <c r="G47" s="41" t="n">
        <v>0</v>
      </c>
      <c r="H47" s="42" t="n">
        <f aca="false">F47-G47</f>
        <v>0</v>
      </c>
      <c r="I47" s="43" t="n">
        <v>2013</v>
      </c>
      <c r="J47" s="18" t="s">
        <v>62</v>
      </c>
      <c r="K47" s="18" t="s">
        <v>26</v>
      </c>
      <c r="L47" s="44"/>
      <c r="M47" s="23"/>
    </row>
    <row r="48" s="15" customFormat="true" ht="36.75" hidden="false" customHeight="true" outlineLevel="0" collapsed="false">
      <c r="A48" s="24" t="n">
        <v>16</v>
      </c>
      <c r="B48" s="18" t="s">
        <v>60</v>
      </c>
      <c r="C48" s="18" t="s">
        <v>77</v>
      </c>
      <c r="D48" s="19" t="s">
        <v>44</v>
      </c>
      <c r="E48" s="43" t="n">
        <v>0.89</v>
      </c>
      <c r="F48" s="41" t="n">
        <v>0</v>
      </c>
      <c r="G48" s="41" t="n">
        <v>0</v>
      </c>
      <c r="H48" s="42" t="n">
        <f aca="false">F48-G48</f>
        <v>0</v>
      </c>
      <c r="I48" s="43" t="n">
        <v>2013</v>
      </c>
      <c r="J48" s="18" t="s">
        <v>62</v>
      </c>
      <c r="K48" s="18" t="s">
        <v>26</v>
      </c>
      <c r="L48" s="44"/>
      <c r="M48" s="23"/>
    </row>
    <row r="49" s="15" customFormat="true" ht="36" hidden="false" customHeight="true" outlineLevel="0" collapsed="false">
      <c r="A49" s="24" t="n">
        <v>17</v>
      </c>
      <c r="B49" s="18" t="s">
        <v>60</v>
      </c>
      <c r="C49" s="18" t="s">
        <v>78</v>
      </c>
      <c r="D49" s="19" t="s">
        <v>44</v>
      </c>
      <c r="E49" s="43" t="n">
        <v>0.66</v>
      </c>
      <c r="F49" s="41" t="n">
        <v>0</v>
      </c>
      <c r="G49" s="41" t="n">
        <v>0</v>
      </c>
      <c r="H49" s="42" t="n">
        <f aca="false">F49-G49</f>
        <v>0</v>
      </c>
      <c r="I49" s="43" t="n">
        <v>2013</v>
      </c>
      <c r="J49" s="18" t="s">
        <v>62</v>
      </c>
      <c r="K49" s="18" t="s">
        <v>26</v>
      </c>
      <c r="L49" s="44"/>
      <c r="M49" s="23"/>
    </row>
    <row r="50" s="15" customFormat="true" ht="38.25" hidden="false" customHeight="true" outlineLevel="0" collapsed="false">
      <c r="A50" s="24" t="n">
        <v>18</v>
      </c>
      <c r="B50" s="18" t="s">
        <v>60</v>
      </c>
      <c r="C50" s="18" t="s">
        <v>79</v>
      </c>
      <c r="D50" s="19" t="s">
        <v>44</v>
      </c>
      <c r="E50" s="43" t="n">
        <v>0.1</v>
      </c>
      <c r="F50" s="41" t="n">
        <v>0</v>
      </c>
      <c r="G50" s="41" t="n">
        <v>0</v>
      </c>
      <c r="H50" s="42" t="n">
        <f aca="false">F50-G50</f>
        <v>0</v>
      </c>
      <c r="I50" s="43" t="n">
        <v>2013</v>
      </c>
      <c r="J50" s="18" t="s">
        <v>62</v>
      </c>
      <c r="K50" s="18" t="s">
        <v>26</v>
      </c>
      <c r="L50" s="44"/>
      <c r="M50" s="23"/>
    </row>
    <row r="51" s="15" customFormat="true" ht="36.75" hidden="false" customHeight="true" outlineLevel="0" collapsed="false">
      <c r="A51" s="24" t="n">
        <v>19</v>
      </c>
      <c r="B51" s="18" t="s">
        <v>60</v>
      </c>
      <c r="C51" s="18" t="s">
        <v>80</v>
      </c>
      <c r="D51" s="19" t="s">
        <v>44</v>
      </c>
      <c r="E51" s="43" t="n">
        <v>0.1</v>
      </c>
      <c r="F51" s="41" t="n">
        <v>0</v>
      </c>
      <c r="G51" s="41" t="n">
        <v>0</v>
      </c>
      <c r="H51" s="42" t="n">
        <f aca="false">F51-G51</f>
        <v>0</v>
      </c>
      <c r="I51" s="43" t="n">
        <v>2013</v>
      </c>
      <c r="J51" s="18" t="s">
        <v>62</v>
      </c>
      <c r="K51" s="18" t="s">
        <v>26</v>
      </c>
      <c r="L51" s="44"/>
      <c r="M51" s="23"/>
    </row>
    <row r="52" s="15" customFormat="true" ht="36.75" hidden="false" customHeight="true" outlineLevel="0" collapsed="false">
      <c r="A52" s="24" t="n">
        <v>20</v>
      </c>
      <c r="B52" s="18" t="s">
        <v>60</v>
      </c>
      <c r="C52" s="18" t="s">
        <v>81</v>
      </c>
      <c r="D52" s="19" t="s">
        <v>44</v>
      </c>
      <c r="E52" s="43" t="n">
        <v>0.17</v>
      </c>
      <c r="F52" s="41" t="n">
        <v>0</v>
      </c>
      <c r="G52" s="41" t="n">
        <v>0</v>
      </c>
      <c r="H52" s="42" t="n">
        <f aca="false">F52-G52</f>
        <v>0</v>
      </c>
      <c r="I52" s="43" t="n">
        <v>2013</v>
      </c>
      <c r="J52" s="18" t="s">
        <v>62</v>
      </c>
      <c r="K52" s="18" t="s">
        <v>26</v>
      </c>
      <c r="L52" s="44"/>
      <c r="M52" s="23"/>
    </row>
    <row r="53" s="15" customFormat="true" ht="36.75" hidden="false" customHeight="true" outlineLevel="0" collapsed="false">
      <c r="A53" s="24" t="n">
        <v>21</v>
      </c>
      <c r="B53" s="18" t="s">
        <v>60</v>
      </c>
      <c r="C53" s="18" t="s">
        <v>82</v>
      </c>
      <c r="D53" s="19" t="s">
        <v>44</v>
      </c>
      <c r="E53" s="43" t="n">
        <v>0.2</v>
      </c>
      <c r="F53" s="41" t="n">
        <v>0</v>
      </c>
      <c r="G53" s="41" t="n">
        <v>0</v>
      </c>
      <c r="H53" s="42" t="n">
        <f aca="false">F53-G53</f>
        <v>0</v>
      </c>
      <c r="I53" s="43" t="n">
        <v>2013</v>
      </c>
      <c r="J53" s="18" t="s">
        <v>62</v>
      </c>
      <c r="K53" s="18" t="s">
        <v>26</v>
      </c>
      <c r="L53" s="44"/>
      <c r="M53" s="23"/>
    </row>
    <row r="54" s="15" customFormat="true" ht="38.25" hidden="false" customHeight="true" outlineLevel="0" collapsed="false">
      <c r="A54" s="24" t="n">
        <v>22</v>
      </c>
      <c r="B54" s="18" t="s">
        <v>60</v>
      </c>
      <c r="C54" s="18" t="s">
        <v>83</v>
      </c>
      <c r="D54" s="19" t="s">
        <v>44</v>
      </c>
      <c r="E54" s="43" t="n">
        <v>0.5</v>
      </c>
      <c r="F54" s="41" t="n">
        <v>0</v>
      </c>
      <c r="G54" s="41" t="n">
        <v>0</v>
      </c>
      <c r="H54" s="42" t="n">
        <f aca="false">F54-G54</f>
        <v>0</v>
      </c>
      <c r="I54" s="43" t="n">
        <v>2013</v>
      </c>
      <c r="J54" s="18" t="s">
        <v>62</v>
      </c>
      <c r="K54" s="18" t="s">
        <v>26</v>
      </c>
      <c r="L54" s="44"/>
      <c r="M54" s="23"/>
    </row>
    <row r="55" s="15" customFormat="true" ht="36" hidden="false" customHeight="true" outlineLevel="0" collapsed="false">
      <c r="A55" s="24" t="n">
        <v>23</v>
      </c>
      <c r="B55" s="18" t="s">
        <v>60</v>
      </c>
      <c r="C55" s="18" t="s">
        <v>84</v>
      </c>
      <c r="D55" s="19" t="s">
        <v>44</v>
      </c>
      <c r="E55" s="43" t="n">
        <v>0.5</v>
      </c>
      <c r="F55" s="41" t="n">
        <v>0</v>
      </c>
      <c r="G55" s="41" t="n">
        <v>0</v>
      </c>
      <c r="H55" s="42" t="n">
        <f aca="false">F55-G55</f>
        <v>0</v>
      </c>
      <c r="I55" s="43" t="n">
        <v>2013</v>
      </c>
      <c r="J55" s="18" t="s">
        <v>62</v>
      </c>
      <c r="K55" s="18" t="s">
        <v>26</v>
      </c>
      <c r="L55" s="44"/>
      <c r="M55" s="23"/>
    </row>
    <row r="56" s="15" customFormat="true" ht="36" hidden="false" customHeight="true" outlineLevel="0" collapsed="false">
      <c r="A56" s="24" t="n">
        <v>24</v>
      </c>
      <c r="B56" s="18" t="s">
        <v>60</v>
      </c>
      <c r="C56" s="18" t="s">
        <v>85</v>
      </c>
      <c r="D56" s="19" t="s">
        <v>44</v>
      </c>
      <c r="E56" s="43" t="n">
        <v>2.2</v>
      </c>
      <c r="F56" s="41" t="n">
        <v>0</v>
      </c>
      <c r="G56" s="41" t="n">
        <v>0</v>
      </c>
      <c r="H56" s="42" t="n">
        <f aca="false">F56-G56</f>
        <v>0</v>
      </c>
      <c r="I56" s="43" t="n">
        <v>2013</v>
      </c>
      <c r="J56" s="18" t="s">
        <v>62</v>
      </c>
      <c r="K56" s="18" t="s">
        <v>26</v>
      </c>
      <c r="L56" s="44"/>
      <c r="M56" s="23"/>
    </row>
    <row r="57" s="15" customFormat="true" ht="36" hidden="false" customHeight="true" outlineLevel="0" collapsed="false">
      <c r="A57" s="24" t="n">
        <v>25</v>
      </c>
      <c r="B57" s="18" t="s">
        <v>60</v>
      </c>
      <c r="C57" s="18" t="s">
        <v>86</v>
      </c>
      <c r="D57" s="19" t="s">
        <v>44</v>
      </c>
      <c r="E57" s="43" t="n">
        <v>0.743</v>
      </c>
      <c r="F57" s="41" t="n">
        <v>1621507.27</v>
      </c>
      <c r="G57" s="41" t="n">
        <v>0</v>
      </c>
      <c r="H57" s="42" t="n">
        <f aca="false">F57-G57</f>
        <v>1621507.27</v>
      </c>
      <c r="I57" s="43" t="n">
        <v>2013</v>
      </c>
      <c r="J57" s="18" t="s">
        <v>62</v>
      </c>
      <c r="K57" s="18" t="s">
        <v>26</v>
      </c>
      <c r="L57" s="44"/>
      <c r="M57" s="23"/>
    </row>
    <row r="58" s="15" customFormat="true" ht="39.75" hidden="false" customHeight="true" outlineLevel="0" collapsed="false">
      <c r="A58" s="24" t="n">
        <v>26</v>
      </c>
      <c r="B58" s="18" t="s">
        <v>60</v>
      </c>
      <c r="C58" s="18" t="s">
        <v>86</v>
      </c>
      <c r="D58" s="19" t="s">
        <v>44</v>
      </c>
      <c r="E58" s="43" t="n">
        <v>0.89</v>
      </c>
      <c r="F58" s="41" t="n">
        <v>2816251.44</v>
      </c>
      <c r="G58" s="41" t="n">
        <v>0</v>
      </c>
      <c r="H58" s="42" t="n">
        <f aca="false">F58-G58</f>
        <v>2816251.44</v>
      </c>
      <c r="I58" s="43" t="n">
        <v>2013</v>
      </c>
      <c r="J58" s="18" t="s">
        <v>62</v>
      </c>
      <c r="K58" s="18" t="s">
        <v>26</v>
      </c>
      <c r="L58" s="44"/>
      <c r="M58" s="23"/>
    </row>
    <row r="59" s="15" customFormat="true" ht="36.75" hidden="false" customHeight="true" outlineLevel="0" collapsed="false">
      <c r="A59" s="24" t="n">
        <v>27</v>
      </c>
      <c r="B59" s="18" t="s">
        <v>60</v>
      </c>
      <c r="C59" s="18" t="s">
        <v>86</v>
      </c>
      <c r="D59" s="19" t="s">
        <v>44</v>
      </c>
      <c r="E59" s="43" t="n">
        <v>3.133</v>
      </c>
      <c r="F59" s="41" t="n">
        <v>21510860.24</v>
      </c>
      <c r="G59" s="41" t="n">
        <v>0</v>
      </c>
      <c r="H59" s="42" t="n">
        <f aca="false">F59-G59</f>
        <v>21510860.24</v>
      </c>
      <c r="I59" s="43" t="n">
        <v>2013</v>
      </c>
      <c r="J59" s="18" t="s">
        <v>62</v>
      </c>
      <c r="K59" s="18" t="s">
        <v>26</v>
      </c>
      <c r="L59" s="44"/>
      <c r="M59" s="23"/>
    </row>
    <row r="60" s="15" customFormat="true" ht="37.5" hidden="false" customHeight="true" outlineLevel="0" collapsed="false">
      <c r="A60" s="24" t="n">
        <v>28</v>
      </c>
      <c r="B60" s="18" t="s">
        <v>60</v>
      </c>
      <c r="C60" s="18" t="s">
        <v>86</v>
      </c>
      <c r="D60" s="19" t="s">
        <v>44</v>
      </c>
      <c r="E60" s="43" t="n">
        <v>0.303</v>
      </c>
      <c r="F60" s="41" t="n">
        <v>664705.59</v>
      </c>
      <c r="G60" s="41" t="n">
        <v>0</v>
      </c>
      <c r="H60" s="42" t="n">
        <f aca="false">F60-G60</f>
        <v>664705.59</v>
      </c>
      <c r="I60" s="43" t="n">
        <v>2013</v>
      </c>
      <c r="J60" s="18" t="s">
        <v>62</v>
      </c>
      <c r="K60" s="18" t="s">
        <v>26</v>
      </c>
      <c r="L60" s="44"/>
      <c r="M60" s="23"/>
    </row>
    <row r="61" s="15" customFormat="true" ht="38.25" hidden="false" customHeight="true" outlineLevel="0" collapsed="false">
      <c r="A61" s="24" t="n">
        <v>29</v>
      </c>
      <c r="B61" s="18" t="s">
        <v>60</v>
      </c>
      <c r="C61" s="18" t="s">
        <v>87</v>
      </c>
      <c r="D61" s="19" t="s">
        <v>44</v>
      </c>
      <c r="E61" s="43" t="n">
        <v>6.282</v>
      </c>
      <c r="F61" s="41" t="n">
        <v>11922194.87</v>
      </c>
      <c r="G61" s="41" t="n">
        <v>0</v>
      </c>
      <c r="H61" s="42" t="n">
        <f aca="false">F61-G61</f>
        <v>11922194.87</v>
      </c>
      <c r="I61" s="43" t="n">
        <v>2013</v>
      </c>
      <c r="J61" s="18" t="s">
        <v>62</v>
      </c>
      <c r="K61" s="18" t="s">
        <v>26</v>
      </c>
      <c r="L61" s="44"/>
      <c r="M61" s="23"/>
    </row>
    <row r="62" s="15" customFormat="true" ht="57" hidden="false" customHeight="true" outlineLevel="0" collapsed="false">
      <c r="A62" s="24" t="n">
        <v>30</v>
      </c>
      <c r="B62" s="18" t="s">
        <v>60</v>
      </c>
      <c r="C62" s="17" t="s">
        <v>88</v>
      </c>
      <c r="D62" s="19" t="s">
        <v>44</v>
      </c>
      <c r="E62" s="43" t="n">
        <v>1.045</v>
      </c>
      <c r="F62" s="41" t="n">
        <v>4067964.4</v>
      </c>
      <c r="G62" s="41" t="n">
        <v>0</v>
      </c>
      <c r="H62" s="42" t="n">
        <f aca="false">F62-G62</f>
        <v>4067964.4</v>
      </c>
      <c r="I62" s="43" t="n">
        <v>2014</v>
      </c>
      <c r="J62" s="18" t="s">
        <v>89</v>
      </c>
      <c r="K62" s="18" t="s">
        <v>26</v>
      </c>
      <c r="L62" s="44"/>
      <c r="M62" s="23"/>
    </row>
    <row r="63" s="15" customFormat="true" ht="38.25" hidden="false" customHeight="true" outlineLevel="0" collapsed="false">
      <c r="A63" s="24" t="n">
        <v>31</v>
      </c>
      <c r="B63" s="18" t="s">
        <v>60</v>
      </c>
      <c r="C63" s="18" t="s">
        <v>90</v>
      </c>
      <c r="D63" s="19" t="s">
        <v>44</v>
      </c>
      <c r="E63" s="43" t="n">
        <v>0.478</v>
      </c>
      <c r="F63" s="41" t="n">
        <v>2097560.67</v>
      </c>
      <c r="G63" s="41" t="n">
        <v>0</v>
      </c>
      <c r="H63" s="42" t="n">
        <f aca="false">F63-G63</f>
        <v>2097560.67</v>
      </c>
      <c r="I63" s="43" t="n">
        <v>2014</v>
      </c>
      <c r="J63" s="18" t="s">
        <v>89</v>
      </c>
      <c r="K63" s="18" t="s">
        <v>26</v>
      </c>
      <c r="L63" s="44"/>
      <c r="M63" s="23"/>
    </row>
    <row r="64" s="15" customFormat="true" ht="36.75" hidden="false" customHeight="true" outlineLevel="0" collapsed="false">
      <c r="A64" s="24" t="n">
        <v>32</v>
      </c>
      <c r="B64" s="18" t="s">
        <v>60</v>
      </c>
      <c r="C64" s="18" t="s">
        <v>91</v>
      </c>
      <c r="D64" s="19" t="s">
        <v>44</v>
      </c>
      <c r="E64" s="43" t="n">
        <v>0.118</v>
      </c>
      <c r="F64" s="41" t="n">
        <v>478719.19</v>
      </c>
      <c r="G64" s="41" t="n">
        <v>0</v>
      </c>
      <c r="H64" s="42" t="n">
        <f aca="false">F64-G64</f>
        <v>478719.19</v>
      </c>
      <c r="I64" s="43" t="n">
        <v>2014</v>
      </c>
      <c r="J64" s="18" t="s">
        <v>89</v>
      </c>
      <c r="K64" s="18" t="s">
        <v>26</v>
      </c>
      <c r="L64" s="44"/>
      <c r="M64" s="23"/>
    </row>
    <row r="65" s="15" customFormat="true" ht="38.25" hidden="false" customHeight="true" outlineLevel="0" collapsed="false">
      <c r="A65" s="24" t="n">
        <v>33</v>
      </c>
      <c r="B65" s="18" t="s">
        <v>60</v>
      </c>
      <c r="C65" s="18" t="s">
        <v>85</v>
      </c>
      <c r="D65" s="19" t="s">
        <v>44</v>
      </c>
      <c r="E65" s="43" t="n">
        <v>5.04</v>
      </c>
      <c r="F65" s="41" t="n">
        <v>137308884</v>
      </c>
      <c r="G65" s="41" t="n">
        <v>0</v>
      </c>
      <c r="H65" s="42" t="n">
        <f aca="false">F65-G65</f>
        <v>137308884</v>
      </c>
      <c r="I65" s="43" t="n">
        <v>2015</v>
      </c>
      <c r="J65" s="18" t="s">
        <v>92</v>
      </c>
      <c r="K65" s="18" t="s">
        <v>26</v>
      </c>
      <c r="L65" s="44"/>
      <c r="M65" s="23"/>
    </row>
    <row r="66" s="15" customFormat="true" ht="42" hidden="false" customHeight="true" outlineLevel="0" collapsed="false">
      <c r="A66" s="24" t="n">
        <v>34</v>
      </c>
      <c r="B66" s="18" t="s">
        <v>93</v>
      </c>
      <c r="C66" s="18" t="s">
        <v>94</v>
      </c>
      <c r="D66" s="19" t="s">
        <v>44</v>
      </c>
      <c r="E66" s="43"/>
      <c r="F66" s="41" t="n">
        <v>3716997.52</v>
      </c>
      <c r="G66" s="41" t="n">
        <v>0</v>
      </c>
      <c r="H66" s="42" t="n">
        <f aca="false">F66-G66</f>
        <v>3716997.52</v>
      </c>
      <c r="I66" s="43" t="n">
        <v>2015</v>
      </c>
      <c r="J66" s="18" t="s">
        <v>92</v>
      </c>
      <c r="K66" s="18" t="s">
        <v>26</v>
      </c>
      <c r="L66" s="44"/>
      <c r="M66" s="23"/>
    </row>
    <row r="67" s="15" customFormat="true" ht="41.25" hidden="false" customHeight="true" outlineLevel="0" collapsed="false">
      <c r="A67" s="24" t="n">
        <v>35</v>
      </c>
      <c r="B67" s="18" t="s">
        <v>60</v>
      </c>
      <c r="C67" s="18" t="s">
        <v>95</v>
      </c>
      <c r="D67" s="19" t="s">
        <v>44</v>
      </c>
      <c r="E67" s="43" t="n">
        <v>97</v>
      </c>
      <c r="F67" s="41" t="n">
        <v>379691.9</v>
      </c>
      <c r="G67" s="41" t="n">
        <v>0</v>
      </c>
      <c r="H67" s="42" t="n">
        <f aca="false">F67-G67</f>
        <v>379691.9</v>
      </c>
      <c r="I67" s="43" t="n">
        <v>2019</v>
      </c>
      <c r="J67" s="18" t="s">
        <v>96</v>
      </c>
      <c r="K67" s="18" t="s">
        <v>26</v>
      </c>
      <c r="L67" s="44"/>
      <c r="M67" s="23"/>
    </row>
    <row r="68" s="15" customFormat="true" ht="40.5" hidden="false" customHeight="true" outlineLevel="0" collapsed="false">
      <c r="A68" s="24" t="n">
        <v>36</v>
      </c>
      <c r="B68" s="18" t="s">
        <v>60</v>
      </c>
      <c r="C68" s="18" t="s">
        <v>97</v>
      </c>
      <c r="D68" s="19" t="s">
        <v>44</v>
      </c>
      <c r="E68" s="43" t="n">
        <v>75</v>
      </c>
      <c r="F68" s="41" t="n">
        <v>298999</v>
      </c>
      <c r="G68" s="41" t="n">
        <v>0</v>
      </c>
      <c r="H68" s="42" t="n">
        <f aca="false">F68-G68</f>
        <v>298999</v>
      </c>
      <c r="I68" s="43" t="n">
        <v>2019</v>
      </c>
      <c r="J68" s="18" t="s">
        <v>96</v>
      </c>
      <c r="K68" s="18" t="s">
        <v>26</v>
      </c>
      <c r="L68" s="44"/>
      <c r="M68" s="23"/>
    </row>
    <row r="69" s="15" customFormat="true" ht="21" hidden="false" customHeight="true" outlineLevel="0" collapsed="false">
      <c r="A69" s="24"/>
      <c r="B69" s="45" t="s">
        <v>43</v>
      </c>
      <c r="C69" s="19" t="s">
        <v>44</v>
      </c>
      <c r="D69" s="19" t="s">
        <v>44</v>
      </c>
      <c r="E69" s="46" t="n">
        <f aca="false">E68+E67+E66+E65+E64+E63+E62+E61+E60+E59+E58+E57+E56+E55+E54+E53+E52+E51+E50+E49+E48+E47+E46+E45+E44+E43+E42+E41+E40+E39+E38+E37+E36+E35+E34+E33</f>
        <v>221.352</v>
      </c>
      <c r="F69" s="46" t="n">
        <f aca="false">F68+F67+F66+F65+F64+F63+F62+F61+F60+F59+F58+F57+F56+F55+F54+F53+F52+F51+F50+F49+F48+F47+F46+F45+F44+F43+F42+F41+F40+F39+F38+F37+F36+F35+F34+F33</f>
        <v>186884336.09</v>
      </c>
      <c r="G69" s="46" t="n">
        <f aca="false">G68+G67+G66+G65+G64+G63+G62+G61+G60+G59+G58+G57+G56+G55+G54+G53+G52+G51+G50+G49+G48+G47+G46+G45+G44+G43+G42+G41+G40+G39+G38+G37+G36+G35+G34+G33</f>
        <v>0</v>
      </c>
      <c r="H69" s="47" t="n">
        <f aca="false">SUM(H33:H68)</f>
        <v>186884336.09</v>
      </c>
      <c r="I69" s="19" t="s">
        <v>44</v>
      </c>
      <c r="J69" s="19" t="s">
        <v>44</v>
      </c>
      <c r="K69" s="19" t="s">
        <v>44</v>
      </c>
      <c r="L69" s="19" t="s">
        <v>44</v>
      </c>
      <c r="M69" s="48"/>
      <c r="N69" s="48"/>
    </row>
    <row r="70" s="15" customFormat="true" ht="30" hidden="false" customHeight="true" outlineLevel="0" collapsed="false">
      <c r="A70" s="28" t="s">
        <v>9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3"/>
    </row>
    <row r="71" s="15" customFormat="true" ht="27" hidden="false" customHeight="true" outlineLevel="0" collapsed="false">
      <c r="A71" s="24"/>
      <c r="B71" s="49" t="n">
        <v>0</v>
      </c>
      <c r="C71" s="49" t="n">
        <v>0</v>
      </c>
      <c r="D71" s="49" t="n">
        <v>0</v>
      </c>
      <c r="E71" s="50" t="n">
        <v>0</v>
      </c>
      <c r="F71" s="51" t="n">
        <v>0</v>
      </c>
      <c r="G71" s="51" t="n">
        <v>0</v>
      </c>
      <c r="H71" s="50" t="n">
        <v>0</v>
      </c>
      <c r="I71" s="52"/>
      <c r="J71" s="49" t="n">
        <v>0</v>
      </c>
      <c r="K71" s="49" t="n">
        <v>0</v>
      </c>
      <c r="L71" s="50" t="n">
        <v>0</v>
      </c>
      <c r="M71" s="23"/>
    </row>
    <row r="72" s="15" customFormat="true" ht="24" hidden="false" customHeight="true" outlineLevel="0" collapsed="false">
      <c r="A72" s="24"/>
      <c r="B72" s="25" t="s">
        <v>43</v>
      </c>
      <c r="C72" s="49" t="n">
        <v>0</v>
      </c>
      <c r="D72" s="50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53"/>
      <c r="J72" s="49" t="n">
        <v>0</v>
      </c>
      <c r="K72" s="49" t="n">
        <v>0</v>
      </c>
      <c r="L72" s="50" t="n">
        <v>0</v>
      </c>
      <c r="M72" s="23"/>
    </row>
    <row r="73" s="15" customFormat="true" ht="24.75" hidden="false" customHeight="true" outlineLevel="0" collapsed="false">
      <c r="A73" s="28" t="s">
        <v>99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3"/>
    </row>
    <row r="74" s="15" customFormat="true" ht="125.25" hidden="false" customHeight="true" outlineLevel="0" collapsed="false">
      <c r="A74" s="9" t="s">
        <v>9</v>
      </c>
      <c r="B74" s="9" t="s">
        <v>100</v>
      </c>
      <c r="C74" s="9" t="s">
        <v>101</v>
      </c>
      <c r="D74" s="9" t="s">
        <v>102</v>
      </c>
      <c r="E74" s="9" t="s">
        <v>103</v>
      </c>
      <c r="F74" s="9" t="s">
        <v>104</v>
      </c>
      <c r="G74" s="9" t="s">
        <v>105</v>
      </c>
      <c r="H74" s="9" t="s">
        <v>106</v>
      </c>
      <c r="I74" s="9" t="s">
        <v>17</v>
      </c>
      <c r="J74" s="54" t="s">
        <v>107</v>
      </c>
      <c r="K74" s="9" t="s">
        <v>19</v>
      </c>
      <c r="L74" s="54" t="s">
        <v>108</v>
      </c>
      <c r="M74" s="55"/>
      <c r="N74" s="55"/>
    </row>
    <row r="75" s="15" customFormat="true" ht="36.75" hidden="false" customHeight="true" outlineLevel="0" collapsed="false">
      <c r="A75" s="24" t="n">
        <v>1</v>
      </c>
      <c r="B75" s="18" t="s">
        <v>109</v>
      </c>
      <c r="C75" s="18" t="s">
        <v>110</v>
      </c>
      <c r="D75" s="18" t="s">
        <v>111</v>
      </c>
      <c r="E75" s="18" t="n">
        <v>4338</v>
      </c>
      <c r="F75" s="20" t="n">
        <v>38172.57</v>
      </c>
      <c r="G75" s="56" t="s">
        <v>112</v>
      </c>
      <c r="H75" s="20" t="n">
        <v>38172.57</v>
      </c>
      <c r="I75" s="18" t="n">
        <v>2014</v>
      </c>
      <c r="J75" s="32" t="s">
        <v>113</v>
      </c>
      <c r="K75" s="18" t="s">
        <v>26</v>
      </c>
      <c r="L75" s="57"/>
      <c r="M75" s="23"/>
      <c r="N75" s="58"/>
    </row>
    <row r="76" s="15" customFormat="true" ht="38.25" hidden="false" customHeight="true" outlineLevel="0" collapsed="false">
      <c r="A76" s="24" t="n">
        <v>2</v>
      </c>
      <c r="B76" s="18" t="s">
        <v>109</v>
      </c>
      <c r="C76" s="18" t="s">
        <v>114</v>
      </c>
      <c r="D76" s="18" t="s">
        <v>115</v>
      </c>
      <c r="E76" s="18" t="n">
        <v>72</v>
      </c>
      <c r="F76" s="20" t="n">
        <v>38021.55</v>
      </c>
      <c r="G76" s="56" t="s">
        <v>112</v>
      </c>
      <c r="H76" s="20" t="n">
        <v>38021.55</v>
      </c>
      <c r="I76" s="18" t="n">
        <v>2014</v>
      </c>
      <c r="J76" s="32" t="s">
        <v>113</v>
      </c>
      <c r="K76" s="18" t="s">
        <v>26</v>
      </c>
      <c r="L76" s="57"/>
      <c r="M76" s="23"/>
      <c r="N76" s="58"/>
    </row>
    <row r="77" s="15" customFormat="true" ht="37.5" hidden="false" customHeight="true" outlineLevel="0" collapsed="false">
      <c r="A77" s="24" t="n">
        <v>3</v>
      </c>
      <c r="B77" s="18" t="s">
        <v>109</v>
      </c>
      <c r="C77" s="18" t="s">
        <v>75</v>
      </c>
      <c r="D77" s="18" t="s">
        <v>116</v>
      </c>
      <c r="E77" s="18" t="n">
        <v>1069</v>
      </c>
      <c r="F77" s="20" t="n">
        <v>38056.84</v>
      </c>
      <c r="G77" s="56" t="s">
        <v>112</v>
      </c>
      <c r="H77" s="20" t="n">
        <v>38056.84</v>
      </c>
      <c r="I77" s="18" t="n">
        <v>2014</v>
      </c>
      <c r="J77" s="32" t="s">
        <v>113</v>
      </c>
      <c r="K77" s="18" t="s">
        <v>26</v>
      </c>
      <c r="L77" s="57"/>
      <c r="M77" s="23"/>
      <c r="N77" s="58"/>
    </row>
    <row r="78" s="15" customFormat="true" ht="38.25" hidden="false" customHeight="true" outlineLevel="0" collapsed="false">
      <c r="A78" s="24" t="n">
        <v>4</v>
      </c>
      <c r="B78" s="18" t="s">
        <v>109</v>
      </c>
      <c r="C78" s="18" t="s">
        <v>117</v>
      </c>
      <c r="D78" s="18" t="s">
        <v>118</v>
      </c>
      <c r="E78" s="18" t="n">
        <v>6122</v>
      </c>
      <c r="F78" s="20" t="n">
        <v>38234.41</v>
      </c>
      <c r="G78" s="56" t="s">
        <v>112</v>
      </c>
      <c r="H78" s="20" t="n">
        <v>38234.41</v>
      </c>
      <c r="I78" s="18" t="n">
        <v>2014</v>
      </c>
      <c r="J78" s="32" t="s">
        <v>113</v>
      </c>
      <c r="K78" s="18" t="s">
        <v>26</v>
      </c>
      <c r="L78" s="57"/>
      <c r="M78" s="23"/>
      <c r="N78" s="58"/>
    </row>
    <row r="79" s="15" customFormat="true" ht="36.75" hidden="false" customHeight="true" outlineLevel="0" collapsed="false">
      <c r="A79" s="24" t="n">
        <v>5</v>
      </c>
      <c r="B79" s="18" t="s">
        <v>109</v>
      </c>
      <c r="C79" s="18" t="s">
        <v>114</v>
      </c>
      <c r="D79" s="18" t="s">
        <v>119</v>
      </c>
      <c r="E79" s="18" t="n">
        <v>70</v>
      </c>
      <c r="F79" s="20" t="n">
        <v>38021.48</v>
      </c>
      <c r="G79" s="56" t="s">
        <v>112</v>
      </c>
      <c r="H79" s="20" t="n">
        <v>38021.48</v>
      </c>
      <c r="I79" s="18" t="n">
        <v>2014</v>
      </c>
      <c r="J79" s="32" t="s">
        <v>113</v>
      </c>
      <c r="K79" s="18" t="s">
        <v>26</v>
      </c>
      <c r="L79" s="57"/>
      <c r="M79" s="23"/>
      <c r="N79" s="58"/>
    </row>
    <row r="80" s="15" customFormat="true" ht="40.5" hidden="false" customHeight="true" outlineLevel="0" collapsed="false">
      <c r="A80" s="24" t="n">
        <v>6</v>
      </c>
      <c r="B80" s="18" t="s">
        <v>109</v>
      </c>
      <c r="C80" s="18" t="s">
        <v>120</v>
      </c>
      <c r="D80" s="18" t="s">
        <v>121</v>
      </c>
      <c r="E80" s="18" t="n">
        <v>1087</v>
      </c>
      <c r="F80" s="20" t="n">
        <v>1531702.57</v>
      </c>
      <c r="G80" s="56" t="s">
        <v>112</v>
      </c>
      <c r="H80" s="20" t="n">
        <v>1531702.57</v>
      </c>
      <c r="I80" s="18" t="n">
        <v>2014</v>
      </c>
      <c r="J80" s="32" t="s">
        <v>122</v>
      </c>
      <c r="K80" s="18" t="s">
        <v>26</v>
      </c>
      <c r="L80" s="57"/>
      <c r="M80" s="23"/>
      <c r="N80" s="58"/>
    </row>
    <row r="81" s="15" customFormat="true" ht="37.5" hidden="false" customHeight="true" outlineLevel="0" collapsed="false">
      <c r="A81" s="24" t="n">
        <v>7</v>
      </c>
      <c r="B81" s="18" t="s">
        <v>109</v>
      </c>
      <c r="C81" s="18" t="s">
        <v>85</v>
      </c>
      <c r="D81" s="18" t="s">
        <v>123</v>
      </c>
      <c r="E81" s="18" t="n">
        <v>2747</v>
      </c>
      <c r="F81" s="20" t="n">
        <v>38116.24</v>
      </c>
      <c r="G81" s="56" t="s">
        <v>112</v>
      </c>
      <c r="H81" s="20" t="n">
        <v>38116.24</v>
      </c>
      <c r="I81" s="18" t="n">
        <v>2013</v>
      </c>
      <c r="J81" s="32" t="s">
        <v>124</v>
      </c>
      <c r="K81" s="18" t="s">
        <v>26</v>
      </c>
      <c r="L81" s="57"/>
      <c r="M81" s="23"/>
      <c r="N81" s="58"/>
    </row>
    <row r="82" s="15" customFormat="true" ht="36" hidden="false" customHeight="true" outlineLevel="0" collapsed="false">
      <c r="A82" s="24" t="n">
        <v>8</v>
      </c>
      <c r="B82" s="18" t="s">
        <v>109</v>
      </c>
      <c r="C82" s="18" t="s">
        <v>125</v>
      </c>
      <c r="D82" s="18" t="s">
        <v>126</v>
      </c>
      <c r="E82" s="18" t="n">
        <v>26710</v>
      </c>
      <c r="F82" s="20" t="n">
        <v>38964.53</v>
      </c>
      <c r="G82" s="56" t="s">
        <v>112</v>
      </c>
      <c r="H82" s="20" t="n">
        <v>38964.53</v>
      </c>
      <c r="I82" s="18" t="n">
        <v>2013</v>
      </c>
      <c r="J82" s="21" t="s">
        <v>127</v>
      </c>
      <c r="K82" s="18" t="s">
        <v>26</v>
      </c>
      <c r="L82" s="57"/>
      <c r="M82" s="23"/>
      <c r="N82" s="58"/>
    </row>
    <row r="83" s="15" customFormat="true" ht="36" hidden="false" customHeight="true" outlineLevel="0" collapsed="false">
      <c r="A83" s="24" t="n">
        <v>9</v>
      </c>
      <c r="B83" s="18" t="s">
        <v>109</v>
      </c>
      <c r="C83" s="18" t="s">
        <v>128</v>
      </c>
      <c r="D83" s="18" t="s">
        <v>129</v>
      </c>
      <c r="E83" s="18" t="n">
        <v>49227</v>
      </c>
      <c r="F83" s="20" t="n">
        <v>39761.64</v>
      </c>
      <c r="G83" s="56" t="s">
        <v>112</v>
      </c>
      <c r="H83" s="20" t="n">
        <v>39761.64</v>
      </c>
      <c r="I83" s="18" t="n">
        <v>2013</v>
      </c>
      <c r="J83" s="21" t="s">
        <v>127</v>
      </c>
      <c r="K83" s="18" t="s">
        <v>26</v>
      </c>
      <c r="L83" s="57"/>
      <c r="M83" s="23"/>
      <c r="N83" s="58"/>
    </row>
    <row r="84" s="15" customFormat="true" ht="36.75" hidden="false" customHeight="true" outlineLevel="0" collapsed="false">
      <c r="A84" s="24" t="n">
        <v>10</v>
      </c>
      <c r="B84" s="18" t="s">
        <v>109</v>
      </c>
      <c r="C84" s="18" t="s">
        <v>130</v>
      </c>
      <c r="D84" s="18" t="s">
        <v>131</v>
      </c>
      <c r="E84" s="18" t="n">
        <v>60427</v>
      </c>
      <c r="F84" s="20" t="n">
        <v>23304276.82</v>
      </c>
      <c r="G84" s="56" t="s">
        <v>112</v>
      </c>
      <c r="H84" s="20" t="n">
        <v>23304276.82</v>
      </c>
      <c r="I84" s="18" t="n">
        <v>2013</v>
      </c>
      <c r="J84" s="21" t="s">
        <v>132</v>
      </c>
      <c r="K84" s="18" t="s">
        <v>26</v>
      </c>
      <c r="L84" s="57"/>
      <c r="M84" s="23"/>
      <c r="N84" s="58"/>
    </row>
    <row r="85" s="15" customFormat="true" ht="78" hidden="false" customHeight="true" outlineLevel="0" collapsed="false">
      <c r="A85" s="24" t="n">
        <v>11</v>
      </c>
      <c r="B85" s="18" t="s">
        <v>109</v>
      </c>
      <c r="C85" s="18" t="s">
        <v>125</v>
      </c>
      <c r="D85" s="18" t="s">
        <v>133</v>
      </c>
      <c r="E85" s="18" t="n">
        <v>1795</v>
      </c>
      <c r="F85" s="20" t="n">
        <v>139633.05</v>
      </c>
      <c r="G85" s="56" t="s">
        <v>112</v>
      </c>
      <c r="H85" s="20" t="n">
        <v>139633.05</v>
      </c>
      <c r="I85" s="18" t="n">
        <v>2013</v>
      </c>
      <c r="J85" s="59" t="s">
        <v>134</v>
      </c>
      <c r="K85" s="18" t="s">
        <v>26</v>
      </c>
      <c r="L85" s="57"/>
      <c r="M85" s="23"/>
      <c r="N85" s="58"/>
    </row>
    <row r="86" s="15" customFormat="true" ht="74.25" hidden="false" customHeight="true" outlineLevel="0" collapsed="false">
      <c r="A86" s="24" t="n">
        <v>12</v>
      </c>
      <c r="B86" s="18" t="s">
        <v>109</v>
      </c>
      <c r="C86" s="18" t="s">
        <v>135</v>
      </c>
      <c r="D86" s="18" t="s">
        <v>136</v>
      </c>
      <c r="E86" s="18" t="n">
        <v>4648</v>
      </c>
      <c r="F86" s="20" t="n">
        <v>1174038.32</v>
      </c>
      <c r="G86" s="56" t="s">
        <v>112</v>
      </c>
      <c r="H86" s="20" t="n">
        <v>1174038.32</v>
      </c>
      <c r="I86" s="18" t="n">
        <v>2013</v>
      </c>
      <c r="J86" s="59" t="s">
        <v>134</v>
      </c>
      <c r="K86" s="18" t="s">
        <v>26</v>
      </c>
      <c r="L86" s="57"/>
      <c r="M86" s="23"/>
      <c r="N86" s="58"/>
    </row>
    <row r="87" s="15" customFormat="true" ht="41.25" hidden="false" customHeight="true" outlineLevel="0" collapsed="false">
      <c r="A87" s="24" t="n">
        <v>13</v>
      </c>
      <c r="B87" s="18" t="s">
        <v>109</v>
      </c>
      <c r="C87" s="18" t="s">
        <v>137</v>
      </c>
      <c r="D87" s="18" t="s">
        <v>138</v>
      </c>
      <c r="E87" s="18" t="n">
        <v>203</v>
      </c>
      <c r="F87" s="20" t="n">
        <v>286049.33</v>
      </c>
      <c r="G87" s="56" t="s">
        <v>112</v>
      </c>
      <c r="H87" s="20" t="n">
        <v>286049.33</v>
      </c>
      <c r="I87" s="18" t="n">
        <v>2014</v>
      </c>
      <c r="J87" s="32" t="s">
        <v>122</v>
      </c>
      <c r="K87" s="18" t="s">
        <v>26</v>
      </c>
      <c r="L87" s="57"/>
      <c r="M87" s="23"/>
      <c r="N87" s="58"/>
    </row>
    <row r="88" s="15" customFormat="true" ht="80.25" hidden="false" customHeight="true" outlineLevel="0" collapsed="false">
      <c r="A88" s="24" t="n">
        <v>14</v>
      </c>
      <c r="B88" s="18" t="s">
        <v>109</v>
      </c>
      <c r="C88" s="18" t="s">
        <v>139</v>
      </c>
      <c r="D88" s="18" t="s">
        <v>140</v>
      </c>
      <c r="E88" s="18" t="n">
        <v>459</v>
      </c>
      <c r="F88" s="20" t="n">
        <v>35705.61</v>
      </c>
      <c r="G88" s="56" t="s">
        <v>112</v>
      </c>
      <c r="H88" s="20" t="n">
        <v>35705.61</v>
      </c>
      <c r="I88" s="18" t="n">
        <v>2014</v>
      </c>
      <c r="J88" s="59" t="s">
        <v>134</v>
      </c>
      <c r="K88" s="18" t="s">
        <v>26</v>
      </c>
      <c r="L88" s="57"/>
      <c r="M88" s="23"/>
      <c r="N88" s="58"/>
    </row>
    <row r="89" s="15" customFormat="true" ht="64.5" hidden="false" customHeight="true" outlineLevel="0" collapsed="false">
      <c r="A89" s="24" t="n">
        <v>15</v>
      </c>
      <c r="B89" s="18" t="s">
        <v>109</v>
      </c>
      <c r="C89" s="18" t="s">
        <v>141</v>
      </c>
      <c r="D89" s="18" t="s">
        <v>142</v>
      </c>
      <c r="E89" s="18" t="n">
        <v>7984</v>
      </c>
      <c r="F89" s="20" t="n">
        <v>38301.63</v>
      </c>
      <c r="G89" s="56" t="s">
        <v>112</v>
      </c>
      <c r="H89" s="20" t="n">
        <v>38301.63</v>
      </c>
      <c r="I89" s="18" t="n">
        <v>2016</v>
      </c>
      <c r="J89" s="59" t="s">
        <v>143</v>
      </c>
      <c r="K89" s="18" t="s">
        <v>26</v>
      </c>
      <c r="L89" s="60"/>
      <c r="M89" s="23"/>
      <c r="N89" s="58"/>
    </row>
    <row r="90" s="15" customFormat="true" ht="65.25" hidden="false" customHeight="true" outlineLevel="0" collapsed="false">
      <c r="A90" s="24" t="n">
        <v>16</v>
      </c>
      <c r="B90" s="18" t="s">
        <v>109</v>
      </c>
      <c r="C90" s="18" t="s">
        <v>141</v>
      </c>
      <c r="D90" s="18" t="s">
        <v>144</v>
      </c>
      <c r="E90" s="18" t="n">
        <v>40179</v>
      </c>
      <c r="F90" s="20" t="n">
        <v>39441.34</v>
      </c>
      <c r="G90" s="56" t="s">
        <v>112</v>
      </c>
      <c r="H90" s="20" t="n">
        <v>39441.34</v>
      </c>
      <c r="I90" s="18" t="n">
        <v>2016</v>
      </c>
      <c r="J90" s="59" t="s">
        <v>143</v>
      </c>
      <c r="K90" s="18" t="s">
        <v>26</v>
      </c>
      <c r="L90" s="60"/>
      <c r="M90" s="23"/>
      <c r="N90" s="58"/>
    </row>
    <row r="91" s="15" customFormat="true" ht="36" hidden="false" customHeight="true" outlineLevel="0" collapsed="false">
      <c r="A91" s="24" t="n">
        <v>17</v>
      </c>
      <c r="B91" s="18" t="s">
        <v>109</v>
      </c>
      <c r="C91" s="18" t="s">
        <v>70</v>
      </c>
      <c r="D91" s="18" t="s">
        <v>145</v>
      </c>
      <c r="E91" s="18" t="n">
        <v>930</v>
      </c>
      <c r="F91" s="20" t="n">
        <v>38051.92</v>
      </c>
      <c r="G91" s="56" t="s">
        <v>112</v>
      </c>
      <c r="H91" s="20" t="n">
        <v>38051.92</v>
      </c>
      <c r="I91" s="18" t="n">
        <v>2016</v>
      </c>
      <c r="J91" s="59" t="s">
        <v>146</v>
      </c>
      <c r="K91" s="18" t="s">
        <v>26</v>
      </c>
      <c r="L91" s="57"/>
      <c r="M91" s="23"/>
      <c r="N91" s="58"/>
    </row>
    <row r="92" s="15" customFormat="true" ht="39" hidden="false" customHeight="true" outlineLevel="0" collapsed="false">
      <c r="A92" s="24" t="n">
        <v>18</v>
      </c>
      <c r="B92" s="18" t="s">
        <v>109</v>
      </c>
      <c r="C92" s="18" t="s">
        <v>70</v>
      </c>
      <c r="D92" s="18" t="s">
        <v>147</v>
      </c>
      <c r="E92" s="18" t="n">
        <v>1263</v>
      </c>
      <c r="F92" s="20" t="n">
        <v>38063.71</v>
      </c>
      <c r="G92" s="56" t="s">
        <v>112</v>
      </c>
      <c r="H92" s="20" t="n">
        <v>38063.71</v>
      </c>
      <c r="I92" s="18" t="n">
        <v>2016</v>
      </c>
      <c r="J92" s="59" t="s">
        <v>146</v>
      </c>
      <c r="K92" s="18" t="s">
        <v>26</v>
      </c>
      <c r="L92" s="57"/>
      <c r="M92" s="23"/>
      <c r="N92" s="58"/>
    </row>
    <row r="93" s="15" customFormat="true" ht="36.75" hidden="false" customHeight="true" outlineLevel="0" collapsed="false">
      <c r="A93" s="24" t="n">
        <v>19</v>
      </c>
      <c r="B93" s="18" t="s">
        <v>109</v>
      </c>
      <c r="C93" s="18" t="s">
        <v>148</v>
      </c>
      <c r="D93" s="18" t="s">
        <v>149</v>
      </c>
      <c r="E93" s="18" t="n">
        <v>2058</v>
      </c>
      <c r="F93" s="20" t="n">
        <v>38091.85</v>
      </c>
      <c r="G93" s="56" t="s">
        <v>112</v>
      </c>
      <c r="H93" s="20" t="n">
        <v>38091.85</v>
      </c>
      <c r="I93" s="18" t="n">
        <v>2016</v>
      </c>
      <c r="J93" s="59" t="s">
        <v>146</v>
      </c>
      <c r="K93" s="18" t="s">
        <v>26</v>
      </c>
      <c r="L93" s="57"/>
      <c r="M93" s="23"/>
      <c r="N93" s="58"/>
    </row>
    <row r="94" s="15" customFormat="true" ht="36" hidden="false" customHeight="true" outlineLevel="0" collapsed="false">
      <c r="A94" s="24" t="n">
        <v>20</v>
      </c>
      <c r="B94" s="18" t="s">
        <v>109</v>
      </c>
      <c r="C94" s="18" t="s">
        <v>70</v>
      </c>
      <c r="D94" s="18" t="s">
        <v>150</v>
      </c>
      <c r="E94" s="18" t="n">
        <v>1167</v>
      </c>
      <c r="F94" s="20" t="n">
        <v>38060.31</v>
      </c>
      <c r="G94" s="56" t="s">
        <v>112</v>
      </c>
      <c r="H94" s="20" t="n">
        <v>38060.31</v>
      </c>
      <c r="I94" s="18" t="n">
        <v>2016</v>
      </c>
      <c r="J94" s="59" t="s">
        <v>146</v>
      </c>
      <c r="K94" s="18" t="s">
        <v>26</v>
      </c>
      <c r="L94" s="60"/>
      <c r="M94" s="23"/>
      <c r="N94" s="58"/>
    </row>
    <row r="95" s="15" customFormat="true" ht="78" hidden="false" customHeight="true" outlineLevel="0" collapsed="false">
      <c r="A95" s="24" t="n">
        <v>21</v>
      </c>
      <c r="B95" s="18" t="s">
        <v>109</v>
      </c>
      <c r="C95" s="18" t="s">
        <v>151</v>
      </c>
      <c r="D95" s="18" t="s">
        <v>152</v>
      </c>
      <c r="E95" s="18" t="n">
        <v>503</v>
      </c>
      <c r="F95" s="20" t="n">
        <v>39128.37</v>
      </c>
      <c r="G95" s="56" t="s">
        <v>112</v>
      </c>
      <c r="H95" s="20" t="n">
        <v>39128.37</v>
      </c>
      <c r="I95" s="18" t="n">
        <v>2018</v>
      </c>
      <c r="J95" s="59" t="s">
        <v>134</v>
      </c>
      <c r="K95" s="18" t="s">
        <v>26</v>
      </c>
      <c r="L95" s="57"/>
      <c r="M95" s="23"/>
      <c r="N95" s="58"/>
    </row>
    <row r="96" s="15" customFormat="true" ht="78" hidden="false" customHeight="true" outlineLevel="0" collapsed="false">
      <c r="A96" s="24" t="n">
        <v>22</v>
      </c>
      <c r="B96" s="18" t="s">
        <v>109</v>
      </c>
      <c r="C96" s="18" t="s">
        <v>153</v>
      </c>
      <c r="D96" s="18" t="s">
        <v>154</v>
      </c>
      <c r="E96" s="18" t="n">
        <v>137</v>
      </c>
      <c r="F96" s="20" t="n">
        <v>38875.12</v>
      </c>
      <c r="G96" s="56" t="s">
        <v>112</v>
      </c>
      <c r="H96" s="20" t="n">
        <v>28875.12</v>
      </c>
      <c r="I96" s="18" t="n">
        <v>2013</v>
      </c>
      <c r="J96" s="59" t="s">
        <v>134</v>
      </c>
      <c r="K96" s="18" t="s">
        <v>26</v>
      </c>
      <c r="L96" s="60"/>
      <c r="M96" s="23"/>
      <c r="N96" s="58"/>
    </row>
    <row r="97" s="15" customFormat="true" ht="77.25" hidden="false" customHeight="true" outlineLevel="0" collapsed="false">
      <c r="A97" s="24" t="n">
        <v>23</v>
      </c>
      <c r="B97" s="18" t="s">
        <v>109</v>
      </c>
      <c r="C97" s="18" t="s">
        <v>155</v>
      </c>
      <c r="D97" s="18" t="s">
        <v>156</v>
      </c>
      <c r="E97" s="18" t="n">
        <v>1294</v>
      </c>
      <c r="F97" s="20" t="n">
        <v>100660.26</v>
      </c>
      <c r="G97" s="56" t="s">
        <v>112</v>
      </c>
      <c r="H97" s="20" t="n">
        <v>100660.26</v>
      </c>
      <c r="I97" s="18" t="n">
        <v>2014</v>
      </c>
      <c r="J97" s="59" t="s">
        <v>134</v>
      </c>
      <c r="K97" s="18" t="s">
        <v>26</v>
      </c>
      <c r="L97" s="57"/>
      <c r="M97" s="23"/>
      <c r="N97" s="58"/>
    </row>
    <row r="98" s="15" customFormat="true" ht="80.25" hidden="false" customHeight="true" outlineLevel="0" collapsed="false">
      <c r="A98" s="24" t="n">
        <v>24</v>
      </c>
      <c r="B98" s="18" t="s">
        <v>109</v>
      </c>
      <c r="C98" s="18" t="s">
        <v>153</v>
      </c>
      <c r="D98" s="18" t="s">
        <v>157</v>
      </c>
      <c r="E98" s="18" t="n">
        <v>600</v>
      </c>
      <c r="F98" s="20" t="n">
        <v>156678</v>
      </c>
      <c r="G98" s="56" t="s">
        <v>112</v>
      </c>
      <c r="H98" s="20" t="n">
        <v>156678</v>
      </c>
      <c r="I98" s="18" t="n">
        <v>2013</v>
      </c>
      <c r="J98" s="59" t="s">
        <v>134</v>
      </c>
      <c r="K98" s="18" t="s">
        <v>26</v>
      </c>
      <c r="L98" s="57"/>
      <c r="M98" s="23"/>
      <c r="N98" s="58"/>
    </row>
    <row r="99" s="15" customFormat="true" ht="78.75" hidden="false" customHeight="true" outlineLevel="0" collapsed="false">
      <c r="A99" s="24" t="n">
        <v>25</v>
      </c>
      <c r="B99" s="18" t="s">
        <v>109</v>
      </c>
      <c r="C99" s="18" t="s">
        <v>153</v>
      </c>
      <c r="D99" s="18" t="s">
        <v>158</v>
      </c>
      <c r="E99" s="18" t="n">
        <v>3300</v>
      </c>
      <c r="F99" s="20" t="n">
        <v>5538687</v>
      </c>
      <c r="G99" s="56" t="s">
        <v>112</v>
      </c>
      <c r="H99" s="20" t="n">
        <v>5538687</v>
      </c>
      <c r="I99" s="18" t="n">
        <v>2014</v>
      </c>
      <c r="J99" s="59" t="s">
        <v>134</v>
      </c>
      <c r="K99" s="18" t="s">
        <v>26</v>
      </c>
      <c r="L99" s="57"/>
      <c r="M99" s="23"/>
      <c r="N99" s="58"/>
    </row>
    <row r="100" s="15" customFormat="true" ht="79.5" hidden="false" customHeight="true" outlineLevel="0" collapsed="false">
      <c r="A100" s="24" t="n">
        <v>26</v>
      </c>
      <c r="B100" s="18" t="s">
        <v>109</v>
      </c>
      <c r="C100" s="18" t="s">
        <v>86</v>
      </c>
      <c r="D100" s="18" t="s">
        <v>159</v>
      </c>
      <c r="E100" s="18" t="n">
        <v>200</v>
      </c>
      <c r="F100" s="20" t="n">
        <v>56752</v>
      </c>
      <c r="G100" s="56" t="s">
        <v>112</v>
      </c>
      <c r="H100" s="20" t="n">
        <v>56752</v>
      </c>
      <c r="I100" s="18" t="n">
        <v>2015</v>
      </c>
      <c r="J100" s="59" t="s">
        <v>134</v>
      </c>
      <c r="K100" s="18" t="s">
        <v>26</v>
      </c>
      <c r="L100" s="60"/>
      <c r="M100" s="23"/>
      <c r="N100" s="58"/>
    </row>
    <row r="101" s="15" customFormat="true" ht="125.25" hidden="false" customHeight="true" outlineLevel="0" collapsed="false">
      <c r="A101" s="24" t="n">
        <v>27</v>
      </c>
      <c r="B101" s="18" t="s">
        <v>109</v>
      </c>
      <c r="C101" s="18" t="s">
        <v>160</v>
      </c>
      <c r="D101" s="18" t="s">
        <v>161</v>
      </c>
      <c r="E101" s="18" t="n">
        <v>24</v>
      </c>
      <c r="F101" s="20" t="n">
        <v>25645.44</v>
      </c>
      <c r="G101" s="56" t="s">
        <v>112</v>
      </c>
      <c r="H101" s="20" t="n">
        <v>25645.44</v>
      </c>
      <c r="I101" s="18" t="n">
        <v>2015</v>
      </c>
      <c r="J101" s="59" t="s">
        <v>162</v>
      </c>
      <c r="K101" s="18" t="s">
        <v>26</v>
      </c>
      <c r="L101" s="57"/>
      <c r="M101" s="23"/>
      <c r="N101" s="58"/>
    </row>
    <row r="102" s="15" customFormat="true" ht="48.75" hidden="false" customHeight="true" outlineLevel="0" collapsed="false">
      <c r="A102" s="24" t="n">
        <v>28</v>
      </c>
      <c r="B102" s="18" t="s">
        <v>109</v>
      </c>
      <c r="C102" s="18" t="s">
        <v>163</v>
      </c>
      <c r="D102" s="18" t="s">
        <v>164</v>
      </c>
      <c r="E102" s="18" t="n">
        <v>11282</v>
      </c>
      <c r="F102" s="20" t="n">
        <v>1015.38</v>
      </c>
      <c r="G102" s="56" t="s">
        <v>112</v>
      </c>
      <c r="H102" s="20" t="n">
        <v>1015.38</v>
      </c>
      <c r="I102" s="18" t="n">
        <v>2015</v>
      </c>
      <c r="J102" s="32" t="s">
        <v>165</v>
      </c>
      <c r="K102" s="18" t="s">
        <v>26</v>
      </c>
      <c r="L102" s="57"/>
      <c r="M102" s="23"/>
      <c r="N102" s="58"/>
    </row>
    <row r="103" s="15" customFormat="true" ht="63" hidden="false" customHeight="true" outlineLevel="0" collapsed="false">
      <c r="A103" s="24" t="n">
        <v>29</v>
      </c>
      <c r="B103" s="18" t="s">
        <v>109</v>
      </c>
      <c r="C103" s="18" t="s">
        <v>166</v>
      </c>
      <c r="D103" s="18" t="s">
        <v>167</v>
      </c>
      <c r="E103" s="18" t="n">
        <v>136930</v>
      </c>
      <c r="F103" s="20" t="n">
        <v>42787.8</v>
      </c>
      <c r="G103" s="56" t="s">
        <v>112</v>
      </c>
      <c r="H103" s="20" t="n">
        <v>42787.8</v>
      </c>
      <c r="I103" s="18" t="n">
        <v>2017</v>
      </c>
      <c r="J103" s="32" t="s">
        <v>168</v>
      </c>
      <c r="K103" s="18" t="s">
        <v>26</v>
      </c>
      <c r="L103" s="60"/>
      <c r="M103" s="48"/>
      <c r="N103" s="58"/>
    </row>
    <row r="104" s="15" customFormat="true" ht="101.25" hidden="false" customHeight="true" outlineLevel="0" collapsed="false">
      <c r="A104" s="24" t="n">
        <v>30</v>
      </c>
      <c r="B104" s="18" t="s">
        <v>109</v>
      </c>
      <c r="C104" s="18" t="s">
        <v>169</v>
      </c>
      <c r="D104" s="18" t="s">
        <v>170</v>
      </c>
      <c r="E104" s="18" t="n">
        <v>286</v>
      </c>
      <c r="F104" s="20" t="n">
        <v>600797.34</v>
      </c>
      <c r="G104" s="56" t="s">
        <v>112</v>
      </c>
      <c r="H104" s="20" t="n">
        <v>600797.34</v>
      </c>
      <c r="I104" s="18" t="n">
        <v>2007</v>
      </c>
      <c r="J104" s="61" t="s">
        <v>171</v>
      </c>
      <c r="K104" s="18" t="s">
        <v>26</v>
      </c>
      <c r="L104" s="62"/>
      <c r="M104" s="23"/>
      <c r="N104" s="58"/>
    </row>
    <row r="105" s="15" customFormat="true" ht="101.25" hidden="false" customHeight="true" outlineLevel="0" collapsed="false">
      <c r="A105" s="24" t="n">
        <v>31</v>
      </c>
      <c r="B105" s="18" t="s">
        <v>109</v>
      </c>
      <c r="C105" s="18" t="s">
        <v>172</v>
      </c>
      <c r="D105" s="18" t="s">
        <v>173</v>
      </c>
      <c r="E105" s="18" t="n">
        <v>1764</v>
      </c>
      <c r="F105" s="20" t="n">
        <v>3383404.92</v>
      </c>
      <c r="G105" s="56" t="s">
        <v>112</v>
      </c>
      <c r="H105" s="20" t="n">
        <v>3383404.92</v>
      </c>
      <c r="I105" s="18" t="n">
        <v>2020</v>
      </c>
      <c r="J105" s="63" t="s">
        <v>174</v>
      </c>
      <c r="K105" s="18" t="s">
        <v>26</v>
      </c>
      <c r="L105" s="57"/>
      <c r="M105" s="23"/>
      <c r="N105" s="58"/>
    </row>
    <row r="106" s="15" customFormat="true" ht="101.25" hidden="false" customHeight="true" outlineLevel="0" collapsed="false">
      <c r="A106" s="24" t="n">
        <v>32</v>
      </c>
      <c r="B106" s="18" t="s">
        <v>109</v>
      </c>
      <c r="C106" s="18" t="s">
        <v>175</v>
      </c>
      <c r="D106" s="18" t="s">
        <v>176</v>
      </c>
      <c r="E106" s="18" t="n">
        <v>552</v>
      </c>
      <c r="F106" s="20" t="n">
        <v>42940.08</v>
      </c>
      <c r="G106" s="56" t="s">
        <v>112</v>
      </c>
      <c r="H106" s="20" t="n">
        <v>42940.08</v>
      </c>
      <c r="I106" s="18" t="n">
        <v>2021</v>
      </c>
      <c r="J106" s="63" t="s">
        <v>177</v>
      </c>
      <c r="K106" s="18" t="s">
        <v>26</v>
      </c>
      <c r="L106" s="60"/>
      <c r="M106" s="23"/>
      <c r="N106" s="58"/>
    </row>
    <row r="107" s="15" customFormat="true" ht="101.25" hidden="false" customHeight="true" outlineLevel="0" collapsed="false">
      <c r="A107" s="24" t="n">
        <v>33</v>
      </c>
      <c r="B107" s="18" t="s">
        <v>109</v>
      </c>
      <c r="C107" s="18" t="s">
        <v>178</v>
      </c>
      <c r="D107" s="18" t="s">
        <v>179</v>
      </c>
      <c r="E107" s="18" t="n">
        <v>172</v>
      </c>
      <c r="F107" s="20" t="n">
        <v>38025.09</v>
      </c>
      <c r="G107" s="56" t="s">
        <v>112</v>
      </c>
      <c r="H107" s="20" t="n">
        <v>38025.09</v>
      </c>
      <c r="I107" s="18" t="n">
        <v>2021</v>
      </c>
      <c r="J107" s="63" t="s">
        <v>180</v>
      </c>
      <c r="K107" s="18" t="s">
        <v>26</v>
      </c>
      <c r="L107" s="60"/>
      <c r="M107" s="23"/>
      <c r="N107" s="58"/>
    </row>
    <row r="108" s="15" customFormat="true" ht="101.25" hidden="false" customHeight="true" outlineLevel="0" collapsed="false">
      <c r="A108" s="24" t="n">
        <v>34</v>
      </c>
      <c r="B108" s="18" t="s">
        <v>109</v>
      </c>
      <c r="C108" s="18" t="s">
        <v>181</v>
      </c>
      <c r="D108" s="18" t="s">
        <v>182</v>
      </c>
      <c r="E108" s="18" t="n">
        <v>1903</v>
      </c>
      <c r="F108" s="20" t="n">
        <v>148034.37</v>
      </c>
      <c r="G108" s="56" t="s">
        <v>112</v>
      </c>
      <c r="H108" s="20" t="n">
        <v>148034.37</v>
      </c>
      <c r="I108" s="18" t="n">
        <v>2021</v>
      </c>
      <c r="J108" s="63" t="s">
        <v>180</v>
      </c>
      <c r="K108" s="18" t="s">
        <v>26</v>
      </c>
      <c r="L108" s="60"/>
      <c r="M108" s="23"/>
      <c r="N108" s="58"/>
    </row>
    <row r="109" s="15" customFormat="true" ht="101.25" hidden="false" customHeight="true" outlineLevel="0" collapsed="false">
      <c r="A109" s="24" t="n">
        <v>35</v>
      </c>
      <c r="B109" s="18" t="s">
        <v>109</v>
      </c>
      <c r="C109" s="18" t="s">
        <v>23</v>
      </c>
      <c r="D109" s="18" t="s">
        <v>183</v>
      </c>
      <c r="E109" s="18" t="n">
        <v>2416</v>
      </c>
      <c r="F109" s="20" t="n">
        <v>1316575.04</v>
      </c>
      <c r="G109" s="56" t="s">
        <v>112</v>
      </c>
      <c r="H109" s="20" t="n">
        <v>1316575.04</v>
      </c>
      <c r="I109" s="18" t="n">
        <v>2021</v>
      </c>
      <c r="J109" s="63" t="s">
        <v>180</v>
      </c>
      <c r="K109" s="18" t="s">
        <v>26</v>
      </c>
      <c r="L109" s="60"/>
      <c r="M109" s="23"/>
      <c r="N109" s="58"/>
    </row>
    <row r="110" s="15" customFormat="true" ht="101.25" hidden="false" customHeight="true" outlineLevel="0" collapsed="false">
      <c r="A110" s="24" t="n">
        <v>36</v>
      </c>
      <c r="B110" s="18" t="s">
        <v>109</v>
      </c>
      <c r="C110" s="18" t="s">
        <v>23</v>
      </c>
      <c r="D110" s="18" t="s">
        <v>184</v>
      </c>
      <c r="E110" s="18" t="n">
        <v>896</v>
      </c>
      <c r="F110" s="20" t="n">
        <v>488266.24</v>
      </c>
      <c r="G110" s="56" t="s">
        <v>112</v>
      </c>
      <c r="H110" s="20" t="n">
        <v>488266.24</v>
      </c>
      <c r="I110" s="18" t="n">
        <v>2021</v>
      </c>
      <c r="J110" s="63" t="s">
        <v>180</v>
      </c>
      <c r="K110" s="18" t="s">
        <v>26</v>
      </c>
      <c r="L110" s="60"/>
      <c r="M110" s="23"/>
      <c r="N110" s="58"/>
    </row>
    <row r="111" s="15" customFormat="true" ht="101.25" hidden="false" customHeight="true" outlineLevel="0" collapsed="false">
      <c r="A111" s="24" t="n">
        <v>37</v>
      </c>
      <c r="B111" s="18" t="s">
        <v>109</v>
      </c>
      <c r="C111" s="18" t="s">
        <v>23</v>
      </c>
      <c r="D111" s="18" t="s">
        <v>185</v>
      </c>
      <c r="E111" s="18" t="n">
        <v>541</v>
      </c>
      <c r="F111" s="20" t="n">
        <v>908008.99</v>
      </c>
      <c r="G111" s="56" t="s">
        <v>112</v>
      </c>
      <c r="H111" s="20" t="n">
        <v>908008.99</v>
      </c>
      <c r="I111" s="18" t="n">
        <v>2021</v>
      </c>
      <c r="J111" s="63" t="s">
        <v>186</v>
      </c>
      <c r="K111" s="18" t="s">
        <v>26</v>
      </c>
      <c r="L111" s="60"/>
      <c r="M111" s="23"/>
      <c r="N111" s="58"/>
    </row>
    <row r="112" s="15" customFormat="true" ht="101.25" hidden="false" customHeight="true" outlineLevel="0" collapsed="false">
      <c r="A112" s="24" t="n">
        <v>38</v>
      </c>
      <c r="B112" s="18" t="s">
        <v>109</v>
      </c>
      <c r="C112" s="18" t="s">
        <v>187</v>
      </c>
      <c r="D112" s="18" t="s">
        <v>188</v>
      </c>
      <c r="E112" s="18" t="n">
        <v>767</v>
      </c>
      <c r="F112" s="20" t="n">
        <v>1632590.18</v>
      </c>
      <c r="G112" s="56" t="s">
        <v>112</v>
      </c>
      <c r="H112" s="20" t="n">
        <v>1632590.18</v>
      </c>
      <c r="I112" s="18" t="n">
        <v>2021</v>
      </c>
      <c r="J112" s="63" t="s">
        <v>186</v>
      </c>
      <c r="K112" s="18" t="s">
        <v>26</v>
      </c>
      <c r="L112" s="60"/>
      <c r="M112" s="23"/>
      <c r="N112" s="58"/>
    </row>
    <row r="113" s="15" customFormat="true" ht="101.25" hidden="false" customHeight="true" outlineLevel="0" collapsed="false">
      <c r="A113" s="24" t="n">
        <v>39</v>
      </c>
      <c r="B113" s="18" t="s">
        <v>109</v>
      </c>
      <c r="C113" s="64" t="s">
        <v>189</v>
      </c>
      <c r="D113" s="64" t="s">
        <v>190</v>
      </c>
      <c r="E113" s="43" t="n">
        <v>16</v>
      </c>
      <c r="F113" s="20" t="n">
        <v>2457.76</v>
      </c>
      <c r="G113" s="56" t="s">
        <v>112</v>
      </c>
      <c r="H113" s="20" t="n">
        <v>2457.76</v>
      </c>
      <c r="I113" s="43" t="n">
        <v>2021</v>
      </c>
      <c r="J113" s="59" t="s">
        <v>191</v>
      </c>
      <c r="K113" s="18" t="s">
        <v>26</v>
      </c>
      <c r="L113" s="57"/>
      <c r="M113" s="23"/>
      <c r="N113" s="58"/>
    </row>
    <row r="114" s="15" customFormat="true" ht="101.25" hidden="false" customHeight="true" outlineLevel="0" collapsed="false">
      <c r="A114" s="24" t="n">
        <v>40</v>
      </c>
      <c r="B114" s="18" t="s">
        <v>109</v>
      </c>
      <c r="C114" s="64" t="s">
        <v>192</v>
      </c>
      <c r="D114" s="64" t="s">
        <v>193</v>
      </c>
      <c r="E114" s="43" t="n">
        <v>885</v>
      </c>
      <c r="F114" s="65" t="n">
        <v>25204.8</v>
      </c>
      <c r="G114" s="56" t="s">
        <v>112</v>
      </c>
      <c r="H114" s="65" t="n">
        <v>25204.8</v>
      </c>
      <c r="I114" s="43" t="n">
        <v>2021</v>
      </c>
      <c r="J114" s="59" t="s">
        <v>191</v>
      </c>
      <c r="K114" s="18" t="s">
        <v>26</v>
      </c>
      <c r="L114" s="57"/>
      <c r="M114" s="23"/>
      <c r="N114" s="58"/>
    </row>
    <row r="115" s="15" customFormat="true" ht="101.25" hidden="false" customHeight="true" outlineLevel="0" collapsed="false">
      <c r="A115" s="24" t="n">
        <v>41</v>
      </c>
      <c r="B115" s="18" t="s">
        <v>109</v>
      </c>
      <c r="C115" s="64" t="s">
        <v>194</v>
      </c>
      <c r="D115" s="64" t="s">
        <v>195</v>
      </c>
      <c r="E115" s="43" t="n">
        <v>12</v>
      </c>
      <c r="F115" s="65" t="n">
        <v>1843.32</v>
      </c>
      <c r="G115" s="56" t="s">
        <v>112</v>
      </c>
      <c r="H115" s="65" t="n">
        <v>1843.32</v>
      </c>
      <c r="I115" s="43" t="n">
        <v>2021</v>
      </c>
      <c r="J115" s="59" t="s">
        <v>191</v>
      </c>
      <c r="K115" s="18" t="s">
        <v>26</v>
      </c>
      <c r="L115" s="57"/>
      <c r="M115" s="23"/>
      <c r="N115" s="58"/>
    </row>
    <row r="116" s="15" customFormat="true" ht="101.25" hidden="false" customHeight="true" outlineLevel="0" collapsed="false">
      <c r="A116" s="24" t="n">
        <v>42</v>
      </c>
      <c r="B116" s="18" t="s">
        <v>109</v>
      </c>
      <c r="C116" s="18" t="s">
        <v>196</v>
      </c>
      <c r="D116" s="18" t="s">
        <v>197</v>
      </c>
      <c r="E116" s="18" t="n">
        <v>5554</v>
      </c>
      <c r="F116" s="20" t="n">
        <v>10059016.02</v>
      </c>
      <c r="G116" s="56" t="s">
        <v>112</v>
      </c>
      <c r="H116" s="20" t="n">
        <v>10059016.02</v>
      </c>
      <c r="I116" s="18" t="n">
        <v>2021</v>
      </c>
      <c r="J116" s="59" t="s">
        <v>198</v>
      </c>
      <c r="K116" s="18" t="s">
        <v>26</v>
      </c>
      <c r="L116" s="57"/>
      <c r="M116" s="23"/>
      <c r="N116" s="58"/>
    </row>
    <row r="117" s="15" customFormat="true" ht="101.25" hidden="false" customHeight="true" outlineLevel="0" collapsed="false">
      <c r="A117" s="24" t="n">
        <v>43</v>
      </c>
      <c r="B117" s="18" t="s">
        <v>109</v>
      </c>
      <c r="C117" s="18" t="s">
        <v>175</v>
      </c>
      <c r="D117" s="18" t="s">
        <v>199</v>
      </c>
      <c r="E117" s="18" t="n">
        <v>703</v>
      </c>
      <c r="F117" s="20" t="n">
        <v>54686.37</v>
      </c>
      <c r="G117" s="56" t="s">
        <v>112</v>
      </c>
      <c r="H117" s="20" t="n">
        <v>54686.37</v>
      </c>
      <c r="I117" s="18" t="n">
        <v>2021</v>
      </c>
      <c r="J117" s="63" t="s">
        <v>177</v>
      </c>
      <c r="K117" s="18" t="s">
        <v>26</v>
      </c>
      <c r="L117" s="57"/>
      <c r="M117" s="23"/>
      <c r="N117" s="58"/>
    </row>
    <row r="118" s="15" customFormat="true" ht="101.25" hidden="false" customHeight="true" outlineLevel="0" collapsed="false">
      <c r="A118" s="24" t="n">
        <v>44</v>
      </c>
      <c r="B118" s="18" t="s">
        <v>109</v>
      </c>
      <c r="C118" s="18" t="s">
        <v>200</v>
      </c>
      <c r="D118" s="18" t="s">
        <v>201</v>
      </c>
      <c r="E118" s="18" t="n">
        <v>5285</v>
      </c>
      <c r="F118" s="20" t="n">
        <v>8444161.6</v>
      </c>
      <c r="G118" s="56" t="s">
        <v>112</v>
      </c>
      <c r="H118" s="20" t="n">
        <v>8444161.6</v>
      </c>
      <c r="I118" s="18" t="n">
        <v>2020</v>
      </c>
      <c r="J118" s="63" t="s">
        <v>174</v>
      </c>
      <c r="K118" s="18" t="s">
        <v>26</v>
      </c>
      <c r="L118" s="57"/>
      <c r="M118" s="23"/>
      <c r="N118" s="58"/>
    </row>
    <row r="119" s="15" customFormat="true" ht="101.25" hidden="false" customHeight="true" outlineLevel="0" collapsed="false">
      <c r="A119" s="24" t="n">
        <v>45</v>
      </c>
      <c r="B119" s="18" t="s">
        <v>109</v>
      </c>
      <c r="C119" s="18" t="s">
        <v>55</v>
      </c>
      <c r="D119" s="18" t="s">
        <v>202</v>
      </c>
      <c r="E119" s="18" t="n">
        <v>2150</v>
      </c>
      <c r="F119" s="20" t="n">
        <v>4631057</v>
      </c>
      <c r="G119" s="56" t="s">
        <v>112</v>
      </c>
      <c r="H119" s="20" t="n">
        <v>4631057</v>
      </c>
      <c r="I119" s="18" t="n">
        <v>2022</v>
      </c>
      <c r="J119" s="59" t="s">
        <v>57</v>
      </c>
      <c r="K119" s="18" t="s">
        <v>26</v>
      </c>
      <c r="L119" s="57"/>
      <c r="M119" s="23"/>
      <c r="N119" s="58"/>
    </row>
    <row r="120" s="15" customFormat="true" ht="101.25" hidden="false" customHeight="true" outlineLevel="0" collapsed="false">
      <c r="A120" s="24" t="n">
        <v>46</v>
      </c>
      <c r="B120" s="18" t="s">
        <v>109</v>
      </c>
      <c r="C120" s="18" t="s">
        <v>23</v>
      </c>
      <c r="D120" s="18" t="s">
        <v>203</v>
      </c>
      <c r="E120" s="18" t="n">
        <v>4802</v>
      </c>
      <c r="F120" s="20" t="n">
        <v>8108657.2</v>
      </c>
      <c r="G120" s="56" t="s">
        <v>112</v>
      </c>
      <c r="H120" s="20" t="n">
        <v>8108657.2</v>
      </c>
      <c r="I120" s="18" t="n">
        <v>2022</v>
      </c>
      <c r="J120" s="63" t="s">
        <v>204</v>
      </c>
      <c r="K120" s="18" t="s">
        <v>26</v>
      </c>
      <c r="L120" s="57"/>
      <c r="M120" s="23"/>
      <c r="N120" s="58"/>
    </row>
    <row r="121" s="15" customFormat="true" ht="101.25" hidden="false" customHeight="true" outlineLevel="0" collapsed="false">
      <c r="A121" s="24" t="n">
        <v>47</v>
      </c>
      <c r="B121" s="18" t="s">
        <v>109</v>
      </c>
      <c r="C121" s="18" t="s">
        <v>205</v>
      </c>
      <c r="D121" s="18" t="s">
        <v>206</v>
      </c>
      <c r="E121" s="18" t="n">
        <v>1400</v>
      </c>
      <c r="F121" s="20" t="n">
        <v>102116</v>
      </c>
      <c r="G121" s="56" t="s">
        <v>112</v>
      </c>
      <c r="H121" s="20" t="n">
        <v>102116</v>
      </c>
      <c r="I121" s="18" t="n">
        <v>2020</v>
      </c>
      <c r="J121" s="63" t="s">
        <v>207</v>
      </c>
      <c r="K121" s="18" t="s">
        <v>26</v>
      </c>
      <c r="L121" s="57"/>
      <c r="M121" s="23"/>
      <c r="N121" s="58"/>
    </row>
    <row r="122" s="15" customFormat="true" ht="23.25" hidden="false" customHeight="true" outlineLevel="0" collapsed="false">
      <c r="A122" s="66"/>
      <c r="B122" s="67" t="s">
        <v>43</v>
      </c>
      <c r="C122" s="68" t="s">
        <v>44</v>
      </c>
      <c r="D122" s="68" t="s">
        <v>44</v>
      </c>
      <c r="E122" s="69" t="n">
        <f aca="false">E121+E118+E117+E116+E115+E114+E113+E112+E111+E110+E109+E108+E107+E106+E105+E104+E103+E102+E101+E100+E99+E98+E97+E96+E95+E94+E93+E92+E91+E90+E89+E88+E87+E86+E85+E84+E83+E82+E81+E80+E79+E78+E77+E76+E75</f>
        <v>389977</v>
      </c>
      <c r="F122" s="69" t="n">
        <f aca="false">F121+F118+F117+F116+F115+F114+F113+F112+F111+F110+F109+F108+F107+F106+F105+F104+F103+F102+F101+F100+F99+F98+F97+F96+F95+F94+F93+F92+F91+F90+F89+F88+F87+F86+F85+F84+F83+F82+F81+F80+F79+F78+F77+F76+F75+F120+F119</f>
        <v>72996837.41</v>
      </c>
      <c r="G122" s="69" t="n">
        <v>0</v>
      </c>
      <c r="H122" s="69" t="n">
        <f aca="false">H121+H118+H117+H116+H115+H114+H113+H112+H111+H110+H109+H108+H107+H106+H105+H104+H103+H102+H101+H100+H99+H98+H97+H96+H95+H94+H93+H92+H91+H90+H89+H88+H87+H86+H85+H84+H83+H82+H81+H80+H79+H78+H77+H76+H75+H120+H119</f>
        <v>72986837.41</v>
      </c>
      <c r="I122" s="68" t="s">
        <v>44</v>
      </c>
      <c r="J122" s="68" t="s">
        <v>44</v>
      </c>
      <c r="K122" s="68" t="s">
        <v>44</v>
      </c>
      <c r="L122" s="68" t="s">
        <v>44</v>
      </c>
      <c r="M122" s="23"/>
      <c r="N122" s="58"/>
    </row>
    <row r="123" s="15" customFormat="true" ht="22.5" hidden="false" customHeight="true" outlineLevel="0" collapsed="false">
      <c r="A123" s="24"/>
      <c r="B123" s="25" t="s">
        <v>208</v>
      </c>
      <c r="C123" s="68" t="s">
        <v>44</v>
      </c>
      <c r="D123" s="68" t="s">
        <v>44</v>
      </c>
      <c r="E123" s="27" t="n">
        <f aca="false">E122+E69+E31+E25</f>
        <v>391034.852</v>
      </c>
      <c r="F123" s="27" t="n">
        <f aca="false">F122+F69+F31+F25</f>
        <v>264820530.16</v>
      </c>
      <c r="G123" s="27" t="n">
        <f aca="false">G122+G69+G31+G25</f>
        <v>1433272.73</v>
      </c>
      <c r="H123" s="27" t="n">
        <f aca="false">H122+H69+H31+H25</f>
        <v>268383308.79</v>
      </c>
      <c r="I123" s="68" t="s">
        <v>44</v>
      </c>
      <c r="J123" s="68" t="s">
        <v>44</v>
      </c>
      <c r="K123" s="68" t="s">
        <v>44</v>
      </c>
      <c r="L123" s="68" t="s">
        <v>44</v>
      </c>
      <c r="M123" s="23"/>
      <c r="N123" s="58"/>
    </row>
    <row r="124" customFormat="false" ht="15" hidden="false" customHeight="true" outlineLevel="0" collapsed="false">
      <c r="A124" s="70"/>
      <c r="B124" s="71" t="s">
        <v>209</v>
      </c>
      <c r="C124" s="72"/>
      <c r="D124" s="68" t="s">
        <v>44</v>
      </c>
      <c r="E124" s="27" t="n">
        <f aca="false">E122</f>
        <v>389977</v>
      </c>
      <c r="F124" s="27" t="n">
        <f aca="false">F122</f>
        <v>72996837.41</v>
      </c>
      <c r="G124" s="27" t="n">
        <v>0</v>
      </c>
      <c r="H124" s="27" t="n">
        <f aca="false">H122</f>
        <v>72986837.41</v>
      </c>
      <c r="I124" s="68" t="s">
        <v>44</v>
      </c>
      <c r="J124" s="68" t="s">
        <v>44</v>
      </c>
      <c r="K124" s="68" t="s">
        <v>44</v>
      </c>
      <c r="L124" s="68" t="s">
        <v>44</v>
      </c>
      <c r="M124" s="23"/>
      <c r="N124" s="58"/>
    </row>
    <row r="125" customFormat="false" ht="15" hidden="false" customHeight="false" outlineLevel="0" collapsed="false">
      <c r="A125" s="73"/>
      <c r="B125" s="73"/>
      <c r="C125" s="73"/>
      <c r="D125" s="73"/>
      <c r="E125" s="74"/>
      <c r="F125" s="75"/>
      <c r="G125" s="76"/>
      <c r="H125" s="77"/>
      <c r="I125" s="73"/>
      <c r="J125" s="78"/>
      <c r="K125" s="73"/>
      <c r="L125" s="73"/>
    </row>
    <row r="126" customFormat="false" ht="15" hidden="false" customHeight="false" outlineLevel="0" collapsed="false">
      <c r="A126" s="73"/>
      <c r="B126" s="73"/>
      <c r="C126" s="73"/>
      <c r="D126" s="73"/>
      <c r="E126" s="79"/>
      <c r="F126" s="80"/>
      <c r="G126" s="80"/>
      <c r="H126" s="76"/>
      <c r="I126" s="73"/>
      <c r="J126" s="78"/>
      <c r="K126" s="73"/>
      <c r="L126" s="73"/>
    </row>
    <row r="127" customFormat="false" ht="15" hidden="false" customHeight="false" outlineLevel="0" collapsed="false">
      <c r="A127" s="81"/>
      <c r="B127" s="81"/>
      <c r="C127" s="81"/>
      <c r="D127" s="81"/>
      <c r="E127" s="82"/>
      <c r="F127" s="83"/>
      <c r="G127" s="84"/>
      <c r="H127" s="85"/>
      <c r="I127" s="86"/>
      <c r="J127" s="87"/>
      <c r="K127" s="81"/>
      <c r="L127" s="81"/>
    </row>
    <row r="128" customFormat="false" ht="15" hidden="false" customHeight="false" outlineLevel="0" collapsed="false">
      <c r="A128" s="81"/>
      <c r="B128" s="81"/>
      <c r="C128" s="81"/>
      <c r="D128" s="81"/>
      <c r="E128" s="88"/>
      <c r="F128" s="89"/>
      <c r="G128" s="90"/>
      <c r="H128" s="81"/>
      <c r="I128" s="81"/>
      <c r="J128" s="87"/>
      <c r="K128" s="81"/>
      <c r="L128" s="81"/>
    </row>
    <row r="129" customFormat="false" ht="15" hidden="false" customHeight="false" outlineLevel="0" collapsed="false">
      <c r="A129" s="81"/>
      <c r="B129" s="81"/>
      <c r="C129" s="81"/>
      <c r="D129" s="81"/>
      <c r="E129" s="88"/>
      <c r="F129" s="91"/>
      <c r="G129" s="81"/>
      <c r="H129" s="81"/>
      <c r="I129" s="81"/>
      <c r="J129" s="87"/>
      <c r="K129" s="81"/>
      <c r="L129" s="81"/>
    </row>
    <row r="130" customFormat="false" ht="15" hidden="false" customHeight="false" outlineLevel="0" collapsed="false">
      <c r="A130" s="81"/>
      <c r="B130" s="81"/>
      <c r="C130" s="81"/>
      <c r="D130" s="81"/>
      <c r="E130" s="88"/>
      <c r="F130" s="92"/>
      <c r="G130" s="81"/>
      <c r="H130" s="81"/>
      <c r="I130" s="81"/>
      <c r="J130" s="87"/>
      <c r="K130" s="81"/>
      <c r="L130" s="81"/>
    </row>
    <row r="131" customFormat="false" ht="15" hidden="false" customHeight="false" outlineLevel="0" collapsed="false">
      <c r="A131" s="81"/>
      <c r="B131" s="81"/>
      <c r="C131" s="81"/>
      <c r="D131" s="81"/>
      <c r="E131" s="88"/>
      <c r="F131" s="82"/>
      <c r="G131" s="81"/>
      <c r="H131" s="81"/>
      <c r="I131" s="81"/>
      <c r="J131" s="87"/>
      <c r="K131" s="81"/>
      <c r="L131" s="81"/>
    </row>
    <row r="132" customFormat="false" ht="15" hidden="false" customHeight="false" outlineLevel="0" collapsed="false">
      <c r="A132" s="81"/>
      <c r="B132" s="81"/>
      <c r="C132" s="81"/>
      <c r="D132" s="81"/>
      <c r="E132" s="88"/>
      <c r="F132" s="88"/>
      <c r="G132" s="81"/>
      <c r="H132" s="81"/>
      <c r="I132" s="81"/>
      <c r="J132" s="87"/>
      <c r="K132" s="81"/>
      <c r="L132" s="81"/>
    </row>
    <row r="133" customFormat="false" ht="15" hidden="false" customHeight="false" outlineLevel="0" collapsed="false">
      <c r="A133" s="81"/>
      <c r="B133" s="81"/>
      <c r="C133" s="81"/>
      <c r="D133" s="81"/>
      <c r="E133" s="88"/>
      <c r="F133" s="88"/>
      <c r="G133" s="81"/>
      <c r="H133" s="81"/>
      <c r="I133" s="81"/>
      <c r="J133" s="87"/>
      <c r="K133" s="81"/>
      <c r="L133" s="81"/>
    </row>
    <row r="134" customFormat="false" ht="15" hidden="false" customHeight="false" outlineLevel="0" collapsed="false">
      <c r="A134" s="81"/>
      <c r="B134" s="81"/>
      <c r="C134" s="81"/>
      <c r="D134" s="81"/>
      <c r="E134" s="88"/>
      <c r="F134" s="88"/>
      <c r="G134" s="81"/>
      <c r="H134" s="81"/>
      <c r="I134" s="81"/>
      <c r="J134" s="87"/>
      <c r="K134" s="81"/>
      <c r="L134" s="81"/>
    </row>
    <row r="135" customFormat="false" ht="15" hidden="false" customHeight="false" outlineLevel="0" collapsed="false">
      <c r="A135" s="81"/>
      <c r="B135" s="81"/>
      <c r="C135" s="81"/>
      <c r="D135" s="81"/>
      <c r="E135" s="88"/>
      <c r="F135" s="88"/>
      <c r="G135" s="81"/>
      <c r="H135" s="81"/>
      <c r="I135" s="81"/>
      <c r="J135" s="87"/>
      <c r="K135" s="81"/>
      <c r="L135" s="81"/>
    </row>
    <row r="136" customFormat="false" ht="15" hidden="false" customHeight="false" outlineLevel="0" collapsed="false">
      <c r="A136" s="81"/>
      <c r="B136" s="81"/>
      <c r="C136" s="81"/>
      <c r="D136" s="81"/>
      <c r="E136" s="88"/>
      <c r="F136" s="88"/>
      <c r="G136" s="81"/>
      <c r="H136" s="81"/>
      <c r="I136" s="81"/>
      <c r="J136" s="87"/>
      <c r="K136" s="81"/>
      <c r="L136" s="81"/>
    </row>
    <row r="137" customFormat="false" ht="15" hidden="false" customHeight="false" outlineLevel="0" collapsed="false">
      <c r="A137" s="81"/>
      <c r="B137" s="81"/>
      <c r="C137" s="81"/>
      <c r="D137" s="81"/>
      <c r="E137" s="88"/>
      <c r="F137" s="88"/>
      <c r="G137" s="81"/>
      <c r="H137" s="81"/>
      <c r="I137" s="81"/>
      <c r="J137" s="87"/>
      <c r="K137" s="81"/>
      <c r="L137" s="81"/>
    </row>
    <row r="138" customFormat="false" ht="15" hidden="false" customHeight="false" outlineLevel="0" collapsed="false">
      <c r="A138" s="81"/>
      <c r="B138" s="81"/>
      <c r="C138" s="81"/>
      <c r="D138" s="81"/>
      <c r="E138" s="88"/>
      <c r="F138" s="88"/>
      <c r="G138" s="81"/>
      <c r="H138" s="81"/>
      <c r="I138" s="81"/>
      <c r="J138" s="87"/>
      <c r="K138" s="81"/>
      <c r="L138" s="81"/>
    </row>
    <row r="139" customFormat="false" ht="15" hidden="false" customHeight="false" outlineLevel="0" collapsed="false">
      <c r="A139" s="81"/>
      <c r="B139" s="81"/>
      <c r="C139" s="81"/>
      <c r="D139" s="81"/>
      <c r="E139" s="88"/>
      <c r="F139" s="88"/>
      <c r="G139" s="81"/>
      <c r="H139" s="81"/>
      <c r="I139" s="81"/>
      <c r="J139" s="87"/>
      <c r="K139" s="81"/>
      <c r="L139" s="81"/>
    </row>
    <row r="140" customFormat="false" ht="15" hidden="false" customHeight="false" outlineLevel="0" collapsed="false">
      <c r="A140" s="81"/>
      <c r="B140" s="81"/>
      <c r="C140" s="81"/>
      <c r="D140" s="81"/>
      <c r="E140" s="88"/>
      <c r="F140" s="88"/>
      <c r="G140" s="81"/>
      <c r="H140" s="81"/>
      <c r="I140" s="81"/>
      <c r="J140" s="87"/>
      <c r="K140" s="81"/>
      <c r="L140" s="81"/>
    </row>
    <row r="141" customFormat="false" ht="15" hidden="false" customHeight="false" outlineLevel="0" collapsed="false">
      <c r="A141" s="81"/>
      <c r="B141" s="81"/>
      <c r="C141" s="81"/>
      <c r="D141" s="81"/>
      <c r="E141" s="88"/>
      <c r="F141" s="88"/>
      <c r="G141" s="81"/>
      <c r="H141" s="81"/>
      <c r="I141" s="81"/>
      <c r="J141" s="87"/>
      <c r="K141" s="81"/>
      <c r="L141" s="81"/>
    </row>
    <row r="142" customFormat="false" ht="15" hidden="false" customHeight="false" outlineLevel="0" collapsed="false">
      <c r="A142" s="81"/>
      <c r="B142" s="81"/>
      <c r="C142" s="81"/>
      <c r="D142" s="81"/>
      <c r="E142" s="88"/>
      <c r="F142" s="88"/>
      <c r="G142" s="81"/>
      <c r="H142" s="81"/>
      <c r="I142" s="81"/>
      <c r="J142" s="87"/>
      <c r="K142" s="81"/>
      <c r="L142" s="81"/>
    </row>
    <row r="143" customFormat="false" ht="15" hidden="false" customHeight="false" outlineLevel="0" collapsed="false">
      <c r="A143" s="81"/>
      <c r="B143" s="81"/>
      <c r="C143" s="81"/>
      <c r="D143" s="81"/>
      <c r="E143" s="88"/>
      <c r="F143" s="88"/>
      <c r="G143" s="81"/>
      <c r="H143" s="81"/>
      <c r="I143" s="81"/>
      <c r="J143" s="87"/>
      <c r="K143" s="81"/>
      <c r="L143" s="81"/>
    </row>
    <row r="144" customFormat="false" ht="15" hidden="false" customHeight="false" outlineLevel="0" collapsed="false">
      <c r="A144" s="81"/>
      <c r="B144" s="81"/>
      <c r="C144" s="81"/>
      <c r="D144" s="81"/>
      <c r="E144" s="88"/>
      <c r="F144" s="88"/>
      <c r="G144" s="81"/>
      <c r="H144" s="81"/>
      <c r="I144" s="81"/>
      <c r="J144" s="87"/>
      <c r="K144" s="81"/>
      <c r="L144" s="81"/>
    </row>
    <row r="145" customFormat="false" ht="15" hidden="false" customHeight="false" outlineLevel="0" collapsed="false">
      <c r="A145" s="81"/>
      <c r="B145" s="81"/>
      <c r="C145" s="81"/>
      <c r="D145" s="81"/>
      <c r="E145" s="88"/>
      <c r="F145" s="88"/>
      <c r="G145" s="81"/>
      <c r="H145" s="81"/>
      <c r="I145" s="81"/>
      <c r="J145" s="87"/>
      <c r="K145" s="81"/>
      <c r="L145" s="81"/>
    </row>
    <row r="146" customFormat="false" ht="15" hidden="false" customHeight="false" outlineLevel="0" collapsed="false">
      <c r="A146" s="81"/>
      <c r="B146" s="81"/>
      <c r="C146" s="81"/>
      <c r="D146" s="81"/>
      <c r="E146" s="88"/>
      <c r="F146" s="88"/>
      <c r="G146" s="81"/>
      <c r="H146" s="81"/>
      <c r="I146" s="81"/>
      <c r="J146" s="87"/>
      <c r="K146" s="81"/>
      <c r="L146" s="81"/>
    </row>
    <row r="147" customFormat="false" ht="15" hidden="false" customHeight="false" outlineLevel="0" collapsed="false">
      <c r="A147" s="81"/>
      <c r="B147" s="81"/>
      <c r="C147" s="81"/>
      <c r="D147" s="81"/>
      <c r="E147" s="88"/>
      <c r="F147" s="88"/>
      <c r="G147" s="81"/>
      <c r="H147" s="81"/>
      <c r="I147" s="81"/>
      <c r="J147" s="87"/>
      <c r="K147" s="81"/>
      <c r="L147" s="81"/>
    </row>
    <row r="148" customFormat="false" ht="15" hidden="false" customHeight="false" outlineLevel="0" collapsed="false">
      <c r="A148" s="81"/>
      <c r="B148" s="81"/>
      <c r="C148" s="81"/>
      <c r="D148" s="81"/>
      <c r="E148" s="88"/>
      <c r="F148" s="88"/>
      <c r="G148" s="81"/>
      <c r="H148" s="81"/>
      <c r="I148" s="81"/>
      <c r="J148" s="87"/>
      <c r="K148" s="81"/>
      <c r="L148" s="81"/>
    </row>
    <row r="149" customFormat="false" ht="15" hidden="false" customHeight="false" outlineLevel="0" collapsed="false">
      <c r="A149" s="81"/>
      <c r="B149" s="81"/>
      <c r="C149" s="81"/>
      <c r="D149" s="81"/>
      <c r="E149" s="88"/>
      <c r="F149" s="88"/>
      <c r="G149" s="81"/>
      <c r="H149" s="81"/>
      <c r="I149" s="81"/>
      <c r="J149" s="87"/>
      <c r="K149" s="81"/>
      <c r="L149" s="81"/>
    </row>
    <row r="173" customFormat="false" ht="15" hidden="false" customHeight="false" outlineLevel="0" collapsed="false">
      <c r="I173" s="93"/>
      <c r="J173" s="94"/>
    </row>
  </sheetData>
  <mergeCells count="5">
    <mergeCell ref="A16:L16"/>
    <mergeCell ref="A26:L26"/>
    <mergeCell ref="A32:L32"/>
    <mergeCell ref="A70:L70"/>
    <mergeCell ref="A73:L73"/>
  </mergeCells>
  <printOptions headings="false" gridLines="false" gridLinesSet="true" horizontalCentered="true" verticalCentered="true"/>
  <pageMargins left="0.7875" right="0.196527777777778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0"/>
  <sheetViews>
    <sheetView showFormulas="false" showGridLines="true" showRowColHeaders="true" showZeros="true" rightToLeft="false" tabSelected="false" showOutlineSymbols="true" defaultGridColor="true" view="normal" topLeftCell="A97" colorId="64" zoomScale="120" zoomScaleNormal="12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41"/>
    <col collapsed="false" customWidth="true" hidden="false" outlineLevel="0" max="2" min="2" style="96" width="22.99"/>
    <col collapsed="false" customWidth="true" hidden="false" outlineLevel="0" max="3" min="3" style="96" width="15.85"/>
    <col collapsed="false" customWidth="true" hidden="false" outlineLevel="0" max="4" min="4" style="97" width="14.85"/>
    <col collapsed="false" customWidth="true" hidden="false" outlineLevel="0" max="5" min="5" style="95" width="15.41"/>
    <col collapsed="false" customWidth="true" hidden="false" outlineLevel="0" max="6" min="6" style="95" width="20.99"/>
    <col collapsed="false" customWidth="true" hidden="false" outlineLevel="0" max="7" min="7" style="95" width="18.56"/>
    <col collapsed="false" customWidth="true" hidden="false" outlineLevel="0" max="8" min="8" style="95" width="17.7"/>
    <col collapsed="false" customWidth="true" hidden="false" outlineLevel="0" max="9" min="9" style="95" width="0.85"/>
    <col collapsed="false" customWidth="false" hidden="false" outlineLevel="0" max="10" min="10" style="95" width="9.14"/>
    <col collapsed="false" customWidth="true" hidden="false" outlineLevel="0" max="11" min="11" style="95" width="11.13"/>
    <col collapsed="false" customWidth="true" hidden="false" outlineLevel="0" max="12" min="12" style="95" width="11.42"/>
    <col collapsed="false" customWidth="false" hidden="false" outlineLevel="0" max="257" min="13" style="95" width="9.14"/>
  </cols>
  <sheetData>
    <row r="2" customFormat="false" ht="12.75" hidden="false" customHeight="false" outlineLevel="0" collapsed="false">
      <c r="D2" s="98"/>
      <c r="E2" s="99" t="s">
        <v>210</v>
      </c>
    </row>
    <row r="3" customFormat="false" ht="12.75" hidden="false" customHeight="false" outlineLevel="0" collapsed="false">
      <c r="D3" s="98"/>
      <c r="E3" s="99" t="s">
        <v>211</v>
      </c>
    </row>
    <row r="5" customFormat="false" ht="13.5" hidden="false" customHeight="false" outlineLevel="0" collapsed="false"/>
    <row r="6" customFormat="false" ht="94.5" hidden="false" customHeight="true" outlineLevel="0" collapsed="false">
      <c r="A6" s="100" t="s">
        <v>9</v>
      </c>
      <c r="B6" s="101" t="s">
        <v>212</v>
      </c>
      <c r="C6" s="101" t="s">
        <v>14</v>
      </c>
      <c r="D6" s="101" t="s">
        <v>213</v>
      </c>
      <c r="E6" s="101" t="s">
        <v>214</v>
      </c>
      <c r="F6" s="101" t="s">
        <v>215</v>
      </c>
      <c r="G6" s="101" t="s">
        <v>216</v>
      </c>
      <c r="H6" s="101" t="s">
        <v>217</v>
      </c>
    </row>
    <row r="7" customFormat="false" ht="15" hidden="false" customHeight="true" outlineLevel="0" collapsed="false">
      <c r="A7" s="102" t="n">
        <v>1</v>
      </c>
      <c r="B7" s="103" t="n">
        <v>2</v>
      </c>
      <c r="C7" s="104" t="n">
        <v>3</v>
      </c>
      <c r="D7" s="105" t="n">
        <v>4</v>
      </c>
      <c r="E7" s="106" t="n">
        <v>5</v>
      </c>
      <c r="F7" s="107" t="n">
        <v>6</v>
      </c>
      <c r="G7" s="106" t="n">
        <v>7</v>
      </c>
      <c r="H7" s="107" t="n">
        <v>8</v>
      </c>
    </row>
    <row r="8" customFormat="false" ht="25.5" hidden="false" customHeight="true" outlineLevel="0" collapsed="false">
      <c r="A8" s="108" t="s">
        <v>218</v>
      </c>
      <c r="B8" s="108"/>
      <c r="C8" s="108"/>
      <c r="D8" s="108"/>
      <c r="E8" s="108"/>
      <c r="F8" s="108"/>
      <c r="G8" s="108"/>
      <c r="H8" s="108"/>
    </row>
    <row r="9" s="113" customFormat="true" ht="23.25" hidden="false" customHeight="true" outlineLevel="0" collapsed="false">
      <c r="A9" s="109" t="n">
        <v>1</v>
      </c>
      <c r="B9" s="110" t="s">
        <v>219</v>
      </c>
      <c r="C9" s="110" t="n">
        <v>389800</v>
      </c>
      <c r="D9" s="110" t="n">
        <v>389800</v>
      </c>
      <c r="E9" s="110" t="n">
        <v>2012</v>
      </c>
      <c r="F9" s="110" t="s">
        <v>220</v>
      </c>
      <c r="G9" s="110" t="s">
        <v>221</v>
      </c>
      <c r="H9" s="111" t="s">
        <v>44</v>
      </c>
      <c r="I9" s="112"/>
    </row>
    <row r="10" customFormat="false" ht="16.5" hidden="false" customHeight="true" outlineLevel="0" collapsed="false">
      <c r="A10" s="114"/>
      <c r="B10" s="115" t="s">
        <v>43</v>
      </c>
      <c r="C10" s="116" t="n">
        <f aca="false">C9</f>
        <v>389800</v>
      </c>
      <c r="D10" s="117" t="n">
        <f aca="false">D9</f>
        <v>389800</v>
      </c>
      <c r="E10" s="118" t="s">
        <v>44</v>
      </c>
      <c r="F10" s="118" t="s">
        <v>44</v>
      </c>
      <c r="G10" s="118" t="s">
        <v>44</v>
      </c>
      <c r="H10" s="118" t="s">
        <v>44</v>
      </c>
    </row>
    <row r="11" customFormat="false" ht="23.25" hidden="false" customHeight="true" outlineLevel="0" collapsed="false">
      <c r="A11" s="108" t="s">
        <v>222</v>
      </c>
      <c r="B11" s="108"/>
      <c r="C11" s="108"/>
      <c r="D11" s="108"/>
      <c r="E11" s="108"/>
      <c r="F11" s="108"/>
      <c r="G11" s="108"/>
      <c r="H11" s="108"/>
    </row>
    <row r="12" s="113" customFormat="true" ht="28.5" hidden="false" customHeight="true" outlineLevel="0" collapsed="false">
      <c r="A12" s="119" t="n">
        <v>1</v>
      </c>
      <c r="B12" s="120" t="s">
        <v>223</v>
      </c>
      <c r="C12" s="121" t="n">
        <v>228000</v>
      </c>
      <c r="D12" s="122" t="n">
        <v>0</v>
      </c>
      <c r="E12" s="123" t="n">
        <v>2019</v>
      </c>
      <c r="F12" s="124" t="s">
        <v>224</v>
      </c>
      <c r="G12" s="32" t="s">
        <v>26</v>
      </c>
      <c r="H12" s="125" t="s">
        <v>44</v>
      </c>
      <c r="I12" s="112"/>
    </row>
    <row r="13" s="113" customFormat="true" ht="45" hidden="false" customHeight="true" outlineLevel="0" collapsed="false">
      <c r="A13" s="119" t="n">
        <v>2</v>
      </c>
      <c r="B13" s="120" t="s">
        <v>225</v>
      </c>
      <c r="C13" s="121" t="n">
        <v>283695</v>
      </c>
      <c r="D13" s="122" t="n">
        <v>0</v>
      </c>
      <c r="E13" s="123" t="n">
        <v>2019</v>
      </c>
      <c r="F13" s="124" t="s">
        <v>226</v>
      </c>
      <c r="G13" s="32" t="s">
        <v>26</v>
      </c>
      <c r="H13" s="125" t="s">
        <v>44</v>
      </c>
      <c r="I13" s="112"/>
    </row>
    <row r="14" s="113" customFormat="true" ht="30" hidden="false" customHeight="true" outlineLevel="0" collapsed="false">
      <c r="A14" s="119" t="n">
        <v>3</v>
      </c>
      <c r="B14" s="120" t="s">
        <v>227</v>
      </c>
      <c r="C14" s="121" t="n">
        <v>310500</v>
      </c>
      <c r="D14" s="122" t="n">
        <v>310500</v>
      </c>
      <c r="E14" s="123" t="n">
        <v>2019</v>
      </c>
      <c r="F14" s="124" t="s">
        <v>228</v>
      </c>
      <c r="G14" s="32" t="s">
        <v>26</v>
      </c>
      <c r="H14" s="125" t="s">
        <v>44</v>
      </c>
      <c r="I14" s="112"/>
    </row>
    <row r="15" s="113" customFormat="true" ht="26.25" hidden="false" customHeight="true" outlineLevel="0" collapsed="false">
      <c r="A15" s="119" t="n">
        <v>4</v>
      </c>
      <c r="B15" s="120" t="s">
        <v>229</v>
      </c>
      <c r="C15" s="121" t="n">
        <v>319398.71</v>
      </c>
      <c r="D15" s="122" t="n">
        <v>0</v>
      </c>
      <c r="E15" s="123" t="n">
        <v>2017</v>
      </c>
      <c r="F15" s="126" t="s">
        <v>230</v>
      </c>
      <c r="G15" s="32" t="s">
        <v>26</v>
      </c>
      <c r="H15" s="125" t="s">
        <v>44</v>
      </c>
      <c r="I15" s="112"/>
    </row>
    <row r="16" s="113" customFormat="true" ht="42.75" hidden="false" customHeight="true" outlineLevel="0" collapsed="false">
      <c r="A16" s="119" t="n">
        <v>5</v>
      </c>
      <c r="B16" s="120" t="s">
        <v>231</v>
      </c>
      <c r="C16" s="121" t="n">
        <v>267917.74</v>
      </c>
      <c r="D16" s="122" t="n">
        <v>0</v>
      </c>
      <c r="E16" s="123" t="n">
        <v>2017</v>
      </c>
      <c r="F16" s="126" t="s">
        <v>230</v>
      </c>
      <c r="G16" s="32" t="s">
        <v>26</v>
      </c>
      <c r="H16" s="125" t="s">
        <v>44</v>
      </c>
      <c r="I16" s="112"/>
    </row>
    <row r="17" s="113" customFormat="true" ht="42.75" hidden="false" customHeight="true" outlineLevel="0" collapsed="false">
      <c r="A17" s="119" t="n">
        <v>6</v>
      </c>
      <c r="B17" s="120" t="s">
        <v>232</v>
      </c>
      <c r="C17" s="121" t="n">
        <v>21809.26</v>
      </c>
      <c r="D17" s="122" t="n">
        <v>21809.26</v>
      </c>
      <c r="E17" s="123" t="n">
        <v>2017</v>
      </c>
      <c r="F17" s="124" t="s">
        <v>233</v>
      </c>
      <c r="G17" s="32" t="s">
        <v>26</v>
      </c>
      <c r="H17" s="125" t="s">
        <v>234</v>
      </c>
      <c r="I17" s="112"/>
    </row>
    <row r="18" s="113" customFormat="true" ht="42.75" hidden="false" customHeight="true" outlineLevel="0" collapsed="false">
      <c r="A18" s="119" t="n">
        <v>7</v>
      </c>
      <c r="B18" s="120" t="s">
        <v>235</v>
      </c>
      <c r="C18" s="121" t="n">
        <v>216837</v>
      </c>
      <c r="D18" s="122" t="n">
        <v>0</v>
      </c>
      <c r="E18" s="123" t="n">
        <v>2020</v>
      </c>
      <c r="F18" s="124" t="s">
        <v>236</v>
      </c>
      <c r="G18" s="32" t="s">
        <v>26</v>
      </c>
      <c r="H18" s="125" t="s">
        <v>44</v>
      </c>
      <c r="I18" s="112"/>
    </row>
    <row r="19" s="113" customFormat="true" ht="42.75" hidden="false" customHeight="true" outlineLevel="0" collapsed="false">
      <c r="A19" s="119" t="n">
        <v>8</v>
      </c>
      <c r="B19" s="120" t="s">
        <v>237</v>
      </c>
      <c r="C19" s="121" t="n">
        <v>202144</v>
      </c>
      <c r="D19" s="122" t="n">
        <v>0</v>
      </c>
      <c r="E19" s="123" t="n">
        <v>2020</v>
      </c>
      <c r="F19" s="124" t="s">
        <v>236</v>
      </c>
      <c r="G19" s="32" t="s">
        <v>26</v>
      </c>
      <c r="H19" s="125"/>
      <c r="I19" s="112"/>
    </row>
    <row r="20" s="113" customFormat="true" ht="42.75" hidden="false" customHeight="true" outlineLevel="0" collapsed="false">
      <c r="A20" s="119" t="n">
        <v>9</v>
      </c>
      <c r="B20" s="120" t="s">
        <v>238</v>
      </c>
      <c r="C20" s="121" t="n">
        <v>210000</v>
      </c>
      <c r="D20" s="122" t="n">
        <v>0</v>
      </c>
      <c r="E20" s="123" t="n">
        <v>2020</v>
      </c>
      <c r="F20" s="124" t="s">
        <v>236</v>
      </c>
      <c r="G20" s="32" t="s">
        <v>26</v>
      </c>
      <c r="H20" s="125"/>
      <c r="I20" s="112"/>
    </row>
    <row r="21" s="113" customFormat="true" ht="42.75" hidden="false" customHeight="true" outlineLevel="0" collapsed="false">
      <c r="A21" s="119" t="n">
        <v>10</v>
      </c>
      <c r="B21" s="120" t="s">
        <v>239</v>
      </c>
      <c r="C21" s="121" t="n">
        <v>1974792</v>
      </c>
      <c r="D21" s="122" t="n">
        <v>0</v>
      </c>
      <c r="E21" s="123" t="n">
        <v>2020</v>
      </c>
      <c r="F21" s="124" t="s">
        <v>236</v>
      </c>
      <c r="G21" s="32" t="s">
        <v>26</v>
      </c>
      <c r="H21" s="125"/>
      <c r="I21" s="112"/>
    </row>
    <row r="22" s="113" customFormat="true" ht="42.75" hidden="false" customHeight="true" outlineLevel="0" collapsed="false">
      <c r="A22" s="119" t="n">
        <v>11</v>
      </c>
      <c r="B22" s="120" t="s">
        <v>240</v>
      </c>
      <c r="C22" s="121" t="n">
        <v>470496</v>
      </c>
      <c r="D22" s="122" t="n">
        <v>0</v>
      </c>
      <c r="E22" s="123" t="n">
        <v>2020</v>
      </c>
      <c r="F22" s="124" t="s">
        <v>236</v>
      </c>
      <c r="G22" s="32" t="s">
        <v>26</v>
      </c>
      <c r="H22" s="125"/>
      <c r="I22" s="112"/>
    </row>
    <row r="23" s="113" customFormat="true" ht="42.75" hidden="false" customHeight="true" outlineLevel="0" collapsed="false">
      <c r="A23" s="119" t="n">
        <v>12</v>
      </c>
      <c r="B23" s="120" t="s">
        <v>241</v>
      </c>
      <c r="C23" s="121" t="n">
        <v>346526</v>
      </c>
      <c r="D23" s="122" t="n">
        <v>0</v>
      </c>
      <c r="E23" s="123" t="n">
        <v>2020</v>
      </c>
      <c r="F23" s="124" t="s">
        <v>236</v>
      </c>
      <c r="G23" s="32" t="s">
        <v>26</v>
      </c>
      <c r="H23" s="125"/>
      <c r="I23" s="112"/>
    </row>
    <row r="24" s="113" customFormat="true" ht="42.75" hidden="false" customHeight="true" outlineLevel="0" collapsed="false">
      <c r="A24" s="119" t="n">
        <v>13</v>
      </c>
      <c r="B24" s="120" t="s">
        <v>242</v>
      </c>
      <c r="C24" s="121" t="n">
        <v>236904</v>
      </c>
      <c r="D24" s="122" t="n">
        <v>0</v>
      </c>
      <c r="E24" s="123" t="n">
        <v>2020</v>
      </c>
      <c r="F24" s="124" t="s">
        <v>236</v>
      </c>
      <c r="G24" s="32" t="s">
        <v>26</v>
      </c>
      <c r="H24" s="125"/>
      <c r="I24" s="112"/>
    </row>
    <row r="25" s="113" customFormat="true" ht="42.75" hidden="false" customHeight="true" outlineLevel="0" collapsed="false">
      <c r="A25" s="119" t="n">
        <v>14</v>
      </c>
      <c r="B25" s="120" t="s">
        <v>243</v>
      </c>
      <c r="C25" s="121" t="n">
        <v>587102</v>
      </c>
      <c r="D25" s="122" t="n">
        <v>0</v>
      </c>
      <c r="E25" s="123" t="n">
        <v>2020</v>
      </c>
      <c r="F25" s="124" t="s">
        <v>236</v>
      </c>
      <c r="G25" s="32" t="s">
        <v>26</v>
      </c>
      <c r="H25" s="125"/>
      <c r="I25" s="112"/>
    </row>
    <row r="26" s="113" customFormat="true" ht="42.75" hidden="false" customHeight="true" outlineLevel="0" collapsed="false">
      <c r="A26" s="119" t="n">
        <v>15</v>
      </c>
      <c r="B26" s="120" t="s">
        <v>244</v>
      </c>
      <c r="C26" s="121" t="n">
        <v>202546</v>
      </c>
      <c r="D26" s="122" t="n">
        <v>0</v>
      </c>
      <c r="E26" s="123" t="n">
        <v>2020</v>
      </c>
      <c r="F26" s="124" t="s">
        <v>236</v>
      </c>
      <c r="G26" s="32" t="s">
        <v>26</v>
      </c>
      <c r="H26" s="125"/>
      <c r="I26" s="112"/>
    </row>
    <row r="27" s="113" customFormat="true" ht="42.75" hidden="false" customHeight="true" outlineLevel="0" collapsed="false">
      <c r="A27" s="119" t="n">
        <v>16</v>
      </c>
      <c r="B27" s="120" t="s">
        <v>245</v>
      </c>
      <c r="C27" s="121" t="n">
        <v>382363</v>
      </c>
      <c r="D27" s="122" t="n">
        <v>0</v>
      </c>
      <c r="E27" s="123" t="n">
        <v>2020</v>
      </c>
      <c r="F27" s="124" t="s">
        <v>236</v>
      </c>
      <c r="G27" s="32" t="s">
        <v>26</v>
      </c>
      <c r="H27" s="125"/>
      <c r="I27" s="112"/>
    </row>
    <row r="28" s="113" customFormat="true" ht="42.75" hidden="false" customHeight="true" outlineLevel="0" collapsed="false">
      <c r="A28" s="119" t="n">
        <v>17</v>
      </c>
      <c r="B28" s="120" t="s">
        <v>246</v>
      </c>
      <c r="C28" s="121" t="n">
        <v>220474</v>
      </c>
      <c r="D28" s="122" t="n">
        <v>0</v>
      </c>
      <c r="E28" s="123" t="n">
        <v>2020</v>
      </c>
      <c r="F28" s="124" t="s">
        <v>236</v>
      </c>
      <c r="G28" s="32" t="s">
        <v>26</v>
      </c>
      <c r="H28" s="125"/>
      <c r="I28" s="112"/>
    </row>
    <row r="29" s="113" customFormat="true" ht="42.75" hidden="false" customHeight="true" outlineLevel="0" collapsed="false">
      <c r="A29" s="119" t="n">
        <v>18</v>
      </c>
      <c r="B29" s="120" t="s">
        <v>247</v>
      </c>
      <c r="C29" s="121" t="n">
        <v>214478</v>
      </c>
      <c r="D29" s="122" t="n">
        <v>0</v>
      </c>
      <c r="E29" s="123" t="n">
        <v>2020</v>
      </c>
      <c r="F29" s="124" t="s">
        <v>236</v>
      </c>
      <c r="G29" s="32" t="s">
        <v>26</v>
      </c>
      <c r="H29" s="125"/>
      <c r="I29" s="112"/>
    </row>
    <row r="30" s="113" customFormat="true" ht="42.75" hidden="false" customHeight="true" outlineLevel="0" collapsed="false">
      <c r="A30" s="119" t="n">
        <v>19</v>
      </c>
      <c r="B30" s="120" t="s">
        <v>248</v>
      </c>
      <c r="C30" s="121" t="n">
        <v>304978</v>
      </c>
      <c r="D30" s="122" t="n">
        <v>0</v>
      </c>
      <c r="E30" s="123" t="n">
        <v>2020</v>
      </c>
      <c r="F30" s="124" t="s">
        <v>236</v>
      </c>
      <c r="G30" s="32" t="s">
        <v>26</v>
      </c>
      <c r="H30" s="125"/>
      <c r="I30" s="112"/>
    </row>
    <row r="31" s="113" customFormat="true" ht="42.75" hidden="false" customHeight="true" outlineLevel="0" collapsed="false">
      <c r="A31" s="119" t="n">
        <v>20</v>
      </c>
      <c r="B31" s="120" t="s">
        <v>249</v>
      </c>
      <c r="C31" s="121" t="n">
        <v>2449999</v>
      </c>
      <c r="D31" s="122" t="n">
        <v>0</v>
      </c>
      <c r="E31" s="123" t="n">
        <v>2020</v>
      </c>
      <c r="F31" s="124" t="s">
        <v>236</v>
      </c>
      <c r="G31" s="32" t="s">
        <v>26</v>
      </c>
      <c r="H31" s="127"/>
      <c r="I31" s="112"/>
    </row>
    <row r="32" s="113" customFormat="true" ht="42.75" hidden="false" customHeight="true" outlineLevel="0" collapsed="false">
      <c r="A32" s="119" t="n">
        <v>21</v>
      </c>
      <c r="B32" s="120" t="s">
        <v>250</v>
      </c>
      <c r="C32" s="121" t="n">
        <v>2701754</v>
      </c>
      <c r="D32" s="122" t="n">
        <v>0</v>
      </c>
      <c r="E32" s="123" t="n">
        <v>2020</v>
      </c>
      <c r="F32" s="124" t="s">
        <v>236</v>
      </c>
      <c r="G32" s="32" t="s">
        <v>26</v>
      </c>
      <c r="H32" s="127"/>
      <c r="I32" s="112"/>
    </row>
    <row r="33" s="113" customFormat="true" ht="42.75" hidden="false" customHeight="true" outlineLevel="0" collapsed="false">
      <c r="A33" s="119" t="n">
        <v>22</v>
      </c>
      <c r="B33" s="120" t="s">
        <v>251</v>
      </c>
      <c r="C33" s="121" t="n">
        <v>2591384</v>
      </c>
      <c r="D33" s="122" t="n">
        <v>0</v>
      </c>
      <c r="E33" s="123" t="n">
        <v>2020</v>
      </c>
      <c r="F33" s="124" t="s">
        <v>236</v>
      </c>
      <c r="G33" s="32" t="s">
        <v>26</v>
      </c>
      <c r="H33" s="127"/>
      <c r="I33" s="112"/>
    </row>
    <row r="34" s="113" customFormat="true" ht="42.75" hidden="false" customHeight="true" outlineLevel="0" collapsed="false">
      <c r="A34" s="119" t="n">
        <v>23</v>
      </c>
      <c r="B34" s="120" t="s">
        <v>252</v>
      </c>
      <c r="C34" s="121" t="n">
        <v>4051030</v>
      </c>
      <c r="D34" s="122" t="n">
        <v>0</v>
      </c>
      <c r="E34" s="123" t="n">
        <v>2020</v>
      </c>
      <c r="F34" s="124" t="s">
        <v>236</v>
      </c>
      <c r="G34" s="32" t="s">
        <v>26</v>
      </c>
      <c r="H34" s="127"/>
      <c r="I34" s="112"/>
    </row>
    <row r="35" s="113" customFormat="true" ht="42.75" hidden="false" customHeight="true" outlineLevel="0" collapsed="false">
      <c r="A35" s="119" t="n">
        <v>24</v>
      </c>
      <c r="B35" s="120" t="s">
        <v>253</v>
      </c>
      <c r="C35" s="121" t="n">
        <v>1054328</v>
      </c>
      <c r="D35" s="122" t="n">
        <v>0</v>
      </c>
      <c r="E35" s="123" t="n">
        <v>2020</v>
      </c>
      <c r="F35" s="124" t="s">
        <v>236</v>
      </c>
      <c r="G35" s="32" t="s">
        <v>26</v>
      </c>
      <c r="H35" s="127"/>
      <c r="I35" s="112"/>
    </row>
    <row r="36" s="113" customFormat="true" ht="42.75" hidden="false" customHeight="true" outlineLevel="0" collapsed="false">
      <c r="A36" s="119" t="n">
        <v>25</v>
      </c>
      <c r="B36" s="120" t="s">
        <v>254</v>
      </c>
      <c r="C36" s="128" t="n">
        <v>3022638</v>
      </c>
      <c r="D36" s="128" t="n">
        <v>0</v>
      </c>
      <c r="E36" s="123" t="n">
        <v>2020</v>
      </c>
      <c r="F36" s="124" t="s">
        <v>236</v>
      </c>
      <c r="G36" s="32" t="s">
        <v>26</v>
      </c>
      <c r="H36" s="127"/>
      <c r="I36" s="112"/>
    </row>
    <row r="37" s="113" customFormat="true" ht="42.75" hidden="false" customHeight="true" outlineLevel="0" collapsed="false">
      <c r="A37" s="119" t="n">
        <v>26</v>
      </c>
      <c r="B37" s="32" t="s">
        <v>255</v>
      </c>
      <c r="C37" s="129" t="n">
        <v>2569232.83</v>
      </c>
      <c r="D37" s="129" t="n">
        <v>0</v>
      </c>
      <c r="E37" s="123" t="n">
        <v>2019</v>
      </c>
      <c r="F37" s="32" t="s">
        <v>256</v>
      </c>
      <c r="G37" s="32" t="s">
        <v>26</v>
      </c>
      <c r="H37" s="127"/>
      <c r="I37" s="112"/>
    </row>
    <row r="38" s="113" customFormat="true" ht="42.75" hidden="false" customHeight="true" outlineLevel="0" collapsed="false">
      <c r="A38" s="119" t="n">
        <v>27</v>
      </c>
      <c r="B38" s="32" t="s">
        <v>257</v>
      </c>
      <c r="C38" s="129" t="n">
        <v>258196.41</v>
      </c>
      <c r="D38" s="129" t="n">
        <v>0</v>
      </c>
      <c r="E38" s="123" t="n">
        <v>2019</v>
      </c>
      <c r="F38" s="32" t="s">
        <v>256</v>
      </c>
      <c r="G38" s="32" t="s">
        <v>26</v>
      </c>
      <c r="H38" s="130"/>
      <c r="I38" s="112"/>
    </row>
    <row r="39" s="113" customFormat="true" ht="42.75" hidden="false" customHeight="true" outlineLevel="0" collapsed="false">
      <c r="A39" s="119" t="n">
        <v>28</v>
      </c>
      <c r="B39" s="32" t="s">
        <v>258</v>
      </c>
      <c r="C39" s="129" t="n">
        <v>211900</v>
      </c>
      <c r="D39" s="129" t="n">
        <v>0</v>
      </c>
      <c r="E39" s="123" t="n">
        <v>2019</v>
      </c>
      <c r="F39" s="32" t="s">
        <v>259</v>
      </c>
      <c r="G39" s="32" t="s">
        <v>26</v>
      </c>
      <c r="H39" s="127"/>
      <c r="I39" s="112"/>
    </row>
    <row r="40" s="113" customFormat="true" ht="42.75" hidden="false" customHeight="true" outlineLevel="0" collapsed="false">
      <c r="A40" s="119" t="n">
        <v>29</v>
      </c>
      <c r="B40" s="32" t="s">
        <v>260</v>
      </c>
      <c r="C40" s="129" t="n">
        <v>198740</v>
      </c>
      <c r="D40" s="129" t="n">
        <v>0</v>
      </c>
      <c r="E40" s="123" t="n">
        <v>2019</v>
      </c>
      <c r="F40" s="32" t="s">
        <v>261</v>
      </c>
      <c r="G40" s="32" t="s">
        <v>26</v>
      </c>
      <c r="H40" s="127"/>
      <c r="I40" s="112"/>
    </row>
    <row r="41" s="113" customFormat="true" ht="42.75" hidden="false" customHeight="true" outlineLevel="0" collapsed="false">
      <c r="A41" s="119" t="n">
        <v>30</v>
      </c>
      <c r="B41" s="32" t="s">
        <v>262</v>
      </c>
      <c r="C41" s="129" t="n">
        <v>309802</v>
      </c>
      <c r="D41" s="129" t="n">
        <v>0</v>
      </c>
      <c r="E41" s="123" t="n">
        <v>2021</v>
      </c>
      <c r="F41" s="32" t="s">
        <v>263</v>
      </c>
      <c r="G41" s="32" t="s">
        <v>26</v>
      </c>
      <c r="H41" s="127"/>
      <c r="I41" s="112"/>
    </row>
    <row r="42" s="113" customFormat="true" ht="42.75" hidden="false" customHeight="true" outlineLevel="0" collapsed="false">
      <c r="A42" s="119" t="n">
        <v>31</v>
      </c>
      <c r="B42" s="32" t="s">
        <v>264</v>
      </c>
      <c r="C42" s="129" t="n">
        <v>910292</v>
      </c>
      <c r="D42" s="129" t="n">
        <v>0</v>
      </c>
      <c r="E42" s="123" t="n">
        <v>2021</v>
      </c>
      <c r="F42" s="32" t="s">
        <v>263</v>
      </c>
      <c r="G42" s="32" t="s">
        <v>26</v>
      </c>
      <c r="H42" s="127"/>
      <c r="I42" s="112"/>
    </row>
    <row r="43" s="113" customFormat="true" ht="42.75" hidden="false" customHeight="true" outlineLevel="0" collapsed="false">
      <c r="A43" s="119" t="n">
        <v>32</v>
      </c>
      <c r="B43" s="32" t="s">
        <v>265</v>
      </c>
      <c r="C43" s="129" t="n">
        <v>265885</v>
      </c>
      <c r="D43" s="129" t="n">
        <v>0</v>
      </c>
      <c r="E43" s="123" t="n">
        <v>2021</v>
      </c>
      <c r="F43" s="32" t="s">
        <v>263</v>
      </c>
      <c r="G43" s="32" t="s">
        <v>26</v>
      </c>
      <c r="H43" s="127"/>
      <c r="I43" s="112"/>
    </row>
    <row r="44" s="113" customFormat="true" ht="42.75" hidden="false" customHeight="true" outlineLevel="0" collapsed="false">
      <c r="A44" s="119" t="n">
        <v>33</v>
      </c>
      <c r="B44" s="32" t="s">
        <v>266</v>
      </c>
      <c r="C44" s="129" t="n">
        <v>235121</v>
      </c>
      <c r="D44" s="129" t="n">
        <v>0</v>
      </c>
      <c r="E44" s="123" t="n">
        <v>2021</v>
      </c>
      <c r="F44" s="32" t="s">
        <v>267</v>
      </c>
      <c r="G44" s="32" t="s">
        <v>26</v>
      </c>
      <c r="H44" s="127"/>
      <c r="I44" s="112"/>
    </row>
    <row r="45" s="113" customFormat="true" ht="42.75" hidden="false" customHeight="true" outlineLevel="0" collapsed="false">
      <c r="A45" s="119" t="n">
        <v>34</v>
      </c>
      <c r="B45" s="32" t="s">
        <v>268</v>
      </c>
      <c r="C45" s="129" t="n">
        <v>237396</v>
      </c>
      <c r="D45" s="129" t="n">
        <v>0</v>
      </c>
      <c r="E45" s="123" t="n">
        <v>2021</v>
      </c>
      <c r="F45" s="32" t="s">
        <v>267</v>
      </c>
      <c r="G45" s="32" t="s">
        <v>26</v>
      </c>
      <c r="H45" s="127"/>
      <c r="I45" s="112"/>
    </row>
    <row r="46" s="113" customFormat="true" ht="42.75" hidden="false" customHeight="true" outlineLevel="0" collapsed="false">
      <c r="A46" s="119" t="n">
        <v>35</v>
      </c>
      <c r="B46" s="32" t="s">
        <v>269</v>
      </c>
      <c r="C46" s="129" t="n">
        <v>446178</v>
      </c>
      <c r="D46" s="129" t="n">
        <v>0</v>
      </c>
      <c r="E46" s="123" t="n">
        <v>2021</v>
      </c>
      <c r="F46" s="32" t="s">
        <v>270</v>
      </c>
      <c r="G46" s="32" t="s">
        <v>26</v>
      </c>
      <c r="H46" s="127"/>
      <c r="I46" s="112"/>
    </row>
    <row r="47" s="113" customFormat="true" ht="42.75" hidden="false" customHeight="true" outlineLevel="0" collapsed="false">
      <c r="A47" s="119" t="n">
        <v>36</v>
      </c>
      <c r="B47" s="32" t="s">
        <v>271</v>
      </c>
      <c r="C47" s="129" t="n">
        <v>548881</v>
      </c>
      <c r="D47" s="129" t="n">
        <v>0</v>
      </c>
      <c r="E47" s="123" t="n">
        <v>2021</v>
      </c>
      <c r="F47" s="32" t="s">
        <v>270</v>
      </c>
      <c r="G47" s="32" t="s">
        <v>26</v>
      </c>
      <c r="H47" s="127"/>
      <c r="I47" s="112"/>
    </row>
    <row r="48" s="113" customFormat="true" ht="42.75" hidden="false" customHeight="true" outlineLevel="0" collapsed="false">
      <c r="A48" s="119" t="n">
        <v>37</v>
      </c>
      <c r="B48" s="32" t="s">
        <v>272</v>
      </c>
      <c r="C48" s="129" t="n">
        <v>261290.1</v>
      </c>
      <c r="D48" s="129" t="n">
        <v>0</v>
      </c>
      <c r="E48" s="123" t="n">
        <v>2021</v>
      </c>
      <c r="F48" s="32" t="s">
        <v>263</v>
      </c>
      <c r="G48" s="32" t="s">
        <v>26</v>
      </c>
      <c r="H48" s="127"/>
      <c r="I48" s="112"/>
    </row>
    <row r="49" s="113" customFormat="true" ht="42.75" hidden="false" customHeight="true" outlineLevel="0" collapsed="false">
      <c r="A49" s="119" t="n">
        <v>38</v>
      </c>
      <c r="B49" s="131" t="s">
        <v>257</v>
      </c>
      <c r="C49" s="129" t="n">
        <v>2273896.8</v>
      </c>
      <c r="D49" s="128" t="n">
        <v>0</v>
      </c>
      <c r="E49" s="123" t="n">
        <v>2019</v>
      </c>
      <c r="F49" s="32" t="s">
        <v>256</v>
      </c>
      <c r="G49" s="32" t="s">
        <v>26</v>
      </c>
      <c r="H49" s="127"/>
      <c r="I49" s="112"/>
    </row>
    <row r="50" s="113" customFormat="true" ht="42.75" hidden="false" customHeight="true" outlineLevel="0" collapsed="false">
      <c r="A50" s="119" t="n">
        <v>39</v>
      </c>
      <c r="B50" s="132" t="s">
        <v>273</v>
      </c>
      <c r="C50" s="129" t="n">
        <v>1950000</v>
      </c>
      <c r="D50" s="128" t="n">
        <v>113750</v>
      </c>
      <c r="E50" s="123" t="n">
        <v>2021</v>
      </c>
      <c r="F50" s="32" t="s">
        <v>274</v>
      </c>
      <c r="G50" s="32" t="s">
        <v>26</v>
      </c>
      <c r="H50" s="127"/>
      <c r="I50" s="112"/>
    </row>
    <row r="51" customFormat="false" ht="42.75" hidden="false" customHeight="true" outlineLevel="0" collapsed="false">
      <c r="A51" s="119" t="n">
        <v>40</v>
      </c>
      <c r="B51" s="132" t="s">
        <v>275</v>
      </c>
      <c r="C51" s="133" t="n">
        <v>188700</v>
      </c>
      <c r="D51" s="134" t="n">
        <v>0</v>
      </c>
      <c r="E51" s="135" t="n">
        <v>2020</v>
      </c>
      <c r="F51" s="124" t="s">
        <v>236</v>
      </c>
      <c r="G51" s="32" t="s">
        <v>26</v>
      </c>
      <c r="H51" s="136"/>
      <c r="I51" s="137"/>
    </row>
    <row r="52" customFormat="false" ht="42.75" hidden="false" customHeight="true" outlineLevel="0" collapsed="false">
      <c r="A52" s="119" t="n">
        <v>41</v>
      </c>
      <c r="B52" s="132" t="s">
        <v>276</v>
      </c>
      <c r="C52" s="133" t="n">
        <v>192148</v>
      </c>
      <c r="D52" s="134" t="n">
        <v>0</v>
      </c>
      <c r="E52" s="135" t="n">
        <v>2020</v>
      </c>
      <c r="F52" s="124" t="s">
        <v>236</v>
      </c>
      <c r="G52" s="32" t="s">
        <v>26</v>
      </c>
      <c r="H52" s="136"/>
      <c r="I52" s="137"/>
    </row>
    <row r="53" customFormat="false" ht="42.75" hidden="false" customHeight="true" outlineLevel="0" collapsed="false">
      <c r="A53" s="119" t="n">
        <v>42</v>
      </c>
      <c r="B53" s="132" t="s">
        <v>277</v>
      </c>
      <c r="C53" s="133" t="n">
        <v>107042</v>
      </c>
      <c r="D53" s="134" t="n">
        <v>0</v>
      </c>
      <c r="E53" s="135" t="n">
        <v>2020</v>
      </c>
      <c r="F53" s="124" t="s">
        <v>236</v>
      </c>
      <c r="G53" s="32" t="s">
        <v>26</v>
      </c>
      <c r="H53" s="136"/>
      <c r="I53" s="137"/>
    </row>
    <row r="54" customFormat="false" ht="42.75" hidden="false" customHeight="true" outlineLevel="0" collapsed="false">
      <c r="A54" s="119" t="n">
        <v>43</v>
      </c>
      <c r="B54" s="132" t="s">
        <v>278</v>
      </c>
      <c r="C54" s="133" t="n">
        <v>107042</v>
      </c>
      <c r="D54" s="134" t="n">
        <v>0</v>
      </c>
      <c r="E54" s="135" t="n">
        <v>2020</v>
      </c>
      <c r="F54" s="124" t="s">
        <v>236</v>
      </c>
      <c r="G54" s="32" t="s">
        <v>26</v>
      </c>
      <c r="H54" s="136"/>
      <c r="I54" s="137"/>
    </row>
    <row r="55" customFormat="false" ht="42.75" hidden="false" customHeight="true" outlineLevel="0" collapsed="false">
      <c r="A55" s="119" t="n">
        <v>44</v>
      </c>
      <c r="B55" s="132" t="s">
        <v>279</v>
      </c>
      <c r="C55" s="133" t="n">
        <v>194940</v>
      </c>
      <c r="D55" s="134" t="n">
        <v>0</v>
      </c>
      <c r="E55" s="135" t="n">
        <v>2020</v>
      </c>
      <c r="F55" s="124" t="s">
        <v>236</v>
      </c>
      <c r="G55" s="32" t="s">
        <v>26</v>
      </c>
      <c r="H55" s="136"/>
      <c r="I55" s="137"/>
    </row>
    <row r="56" customFormat="false" ht="42.75" hidden="false" customHeight="true" outlineLevel="0" collapsed="false">
      <c r="A56" s="119" t="n">
        <v>45</v>
      </c>
      <c r="B56" s="132" t="s">
        <v>280</v>
      </c>
      <c r="C56" s="133" t="n">
        <v>155894</v>
      </c>
      <c r="D56" s="134" t="n">
        <v>0</v>
      </c>
      <c r="E56" s="135" t="n">
        <v>2020</v>
      </c>
      <c r="F56" s="124" t="s">
        <v>236</v>
      </c>
      <c r="G56" s="32" t="s">
        <v>26</v>
      </c>
      <c r="H56" s="136"/>
      <c r="I56" s="137"/>
    </row>
    <row r="57" customFormat="false" ht="42.75" hidden="false" customHeight="true" outlineLevel="0" collapsed="false">
      <c r="A57" s="119" t="n">
        <v>46</v>
      </c>
      <c r="B57" s="132" t="s">
        <v>281</v>
      </c>
      <c r="C57" s="133" t="n">
        <v>120000</v>
      </c>
      <c r="D57" s="134" t="n">
        <v>0</v>
      </c>
      <c r="E57" s="135" t="n">
        <v>2020</v>
      </c>
      <c r="F57" s="124" t="s">
        <v>236</v>
      </c>
      <c r="G57" s="32" t="s">
        <v>26</v>
      </c>
      <c r="H57" s="136"/>
      <c r="I57" s="137"/>
    </row>
    <row r="58" customFormat="false" ht="42.75" hidden="false" customHeight="true" outlineLevel="0" collapsed="false">
      <c r="A58" s="119" t="n">
        <v>47</v>
      </c>
      <c r="B58" s="132" t="s">
        <v>282</v>
      </c>
      <c r="C58" s="133" t="n">
        <v>100526</v>
      </c>
      <c r="D58" s="134" t="n">
        <v>0</v>
      </c>
      <c r="E58" s="135" t="n">
        <v>2020</v>
      </c>
      <c r="F58" s="124" t="s">
        <v>236</v>
      </c>
      <c r="G58" s="32" t="s">
        <v>26</v>
      </c>
      <c r="H58" s="136"/>
      <c r="I58" s="137"/>
    </row>
    <row r="59" customFormat="false" ht="42.75" hidden="false" customHeight="true" outlineLevel="0" collapsed="false">
      <c r="A59" s="119" t="n">
        <v>48</v>
      </c>
      <c r="B59" s="132" t="s">
        <v>283</v>
      </c>
      <c r="C59" s="133" t="n">
        <v>107369</v>
      </c>
      <c r="D59" s="134" t="n">
        <v>0</v>
      </c>
      <c r="E59" s="135" t="n">
        <v>2020</v>
      </c>
      <c r="F59" s="124" t="s">
        <v>236</v>
      </c>
      <c r="G59" s="32" t="s">
        <v>26</v>
      </c>
      <c r="H59" s="136"/>
      <c r="I59" s="137"/>
    </row>
    <row r="60" customFormat="false" ht="42.75" hidden="false" customHeight="true" outlineLevel="0" collapsed="false">
      <c r="A60" s="119" t="n">
        <v>49</v>
      </c>
      <c r="B60" s="132" t="s">
        <v>284</v>
      </c>
      <c r="C60" s="133" t="n">
        <v>155947</v>
      </c>
      <c r="D60" s="134" t="n">
        <v>0</v>
      </c>
      <c r="E60" s="135" t="n">
        <v>2020</v>
      </c>
      <c r="F60" s="124" t="s">
        <v>236</v>
      </c>
      <c r="G60" s="32" t="s">
        <v>26</v>
      </c>
      <c r="H60" s="136"/>
      <c r="I60" s="137"/>
    </row>
    <row r="61" customFormat="false" ht="42.75" hidden="false" customHeight="true" outlineLevel="0" collapsed="false">
      <c r="A61" s="119" t="n">
        <v>50</v>
      </c>
      <c r="B61" s="132" t="s">
        <v>285</v>
      </c>
      <c r="C61" s="133" t="n">
        <v>120989</v>
      </c>
      <c r="D61" s="134" t="n">
        <v>0</v>
      </c>
      <c r="E61" s="135" t="n">
        <v>2020</v>
      </c>
      <c r="F61" s="124" t="s">
        <v>236</v>
      </c>
      <c r="G61" s="32" t="s">
        <v>26</v>
      </c>
      <c r="H61" s="136"/>
      <c r="I61" s="137"/>
    </row>
    <row r="62" customFormat="false" ht="42.75" hidden="false" customHeight="true" outlineLevel="0" collapsed="false">
      <c r="A62" s="119" t="n">
        <v>51</v>
      </c>
      <c r="B62" s="132" t="s">
        <v>286</v>
      </c>
      <c r="C62" s="133" t="n">
        <v>160464</v>
      </c>
      <c r="D62" s="134" t="n">
        <v>0</v>
      </c>
      <c r="E62" s="135" t="n">
        <v>2020</v>
      </c>
      <c r="F62" s="124" t="s">
        <v>236</v>
      </c>
      <c r="G62" s="32" t="s">
        <v>26</v>
      </c>
      <c r="H62" s="136"/>
      <c r="I62" s="137"/>
    </row>
    <row r="63" customFormat="false" ht="42.75" hidden="false" customHeight="true" outlineLevel="0" collapsed="false">
      <c r="A63" s="119" t="n">
        <v>52</v>
      </c>
      <c r="B63" s="132" t="s">
        <v>287</v>
      </c>
      <c r="C63" s="133" t="n">
        <v>106080</v>
      </c>
      <c r="D63" s="134" t="n">
        <v>0</v>
      </c>
      <c r="E63" s="135" t="n">
        <v>2020</v>
      </c>
      <c r="F63" s="124" t="s">
        <v>236</v>
      </c>
      <c r="G63" s="32" t="s">
        <v>26</v>
      </c>
      <c r="H63" s="136"/>
      <c r="I63" s="137"/>
    </row>
    <row r="64" customFormat="false" ht="42.75" hidden="false" customHeight="true" outlineLevel="0" collapsed="false">
      <c r="A64" s="119" t="n">
        <v>53</v>
      </c>
      <c r="B64" s="132" t="s">
        <v>288</v>
      </c>
      <c r="C64" s="133" t="n">
        <v>117520</v>
      </c>
      <c r="D64" s="134" t="n">
        <v>0</v>
      </c>
      <c r="E64" s="135" t="n">
        <v>2020</v>
      </c>
      <c r="F64" s="124" t="s">
        <v>236</v>
      </c>
      <c r="G64" s="32" t="s">
        <v>26</v>
      </c>
      <c r="H64" s="136"/>
      <c r="I64" s="137"/>
    </row>
    <row r="65" customFormat="false" ht="42.75" hidden="false" customHeight="true" outlineLevel="0" collapsed="false">
      <c r="A65" s="119" t="n">
        <v>54</v>
      </c>
      <c r="B65" s="132" t="s">
        <v>289</v>
      </c>
      <c r="C65" s="133" t="n">
        <v>180000</v>
      </c>
      <c r="D65" s="134" t="n">
        <v>0</v>
      </c>
      <c r="E65" s="135" t="n">
        <v>2021</v>
      </c>
      <c r="F65" s="124" t="s">
        <v>290</v>
      </c>
      <c r="G65" s="32" t="s">
        <v>26</v>
      </c>
      <c r="H65" s="136"/>
      <c r="I65" s="137"/>
    </row>
    <row r="66" customFormat="false" ht="42.75" hidden="false" customHeight="true" outlineLevel="0" collapsed="false">
      <c r="A66" s="119" t="n">
        <v>55</v>
      </c>
      <c r="B66" s="132" t="s">
        <v>291</v>
      </c>
      <c r="C66" s="133" t="n">
        <v>139192</v>
      </c>
      <c r="D66" s="134" t="n">
        <v>0</v>
      </c>
      <c r="E66" s="135" t="n">
        <v>2021</v>
      </c>
      <c r="F66" s="124" t="s">
        <v>290</v>
      </c>
      <c r="G66" s="32" t="s">
        <v>26</v>
      </c>
      <c r="H66" s="136"/>
      <c r="I66" s="137"/>
    </row>
    <row r="67" customFormat="false" ht="42.75" hidden="false" customHeight="true" outlineLevel="0" collapsed="false">
      <c r="A67" s="119" t="n">
        <v>56</v>
      </c>
      <c r="B67" s="132" t="s">
        <v>292</v>
      </c>
      <c r="C67" s="133" t="n">
        <v>456674</v>
      </c>
      <c r="D67" s="134" t="n">
        <v>0</v>
      </c>
      <c r="E67" s="135" t="n">
        <v>2022</v>
      </c>
      <c r="F67" s="124" t="s">
        <v>293</v>
      </c>
      <c r="G67" s="32" t="s">
        <v>26</v>
      </c>
      <c r="H67" s="136"/>
      <c r="I67" s="137"/>
    </row>
    <row r="68" customFormat="false" ht="42.75" hidden="false" customHeight="true" outlineLevel="0" collapsed="false">
      <c r="A68" s="119" t="n">
        <v>57</v>
      </c>
      <c r="B68" s="132" t="s">
        <v>294</v>
      </c>
      <c r="C68" s="133" t="n">
        <v>929242.2</v>
      </c>
      <c r="D68" s="134" t="n">
        <v>0</v>
      </c>
      <c r="E68" s="135" t="n">
        <v>2022</v>
      </c>
      <c r="F68" s="124" t="s">
        <v>293</v>
      </c>
      <c r="G68" s="32" t="s">
        <v>26</v>
      </c>
      <c r="H68" s="136"/>
      <c r="I68" s="137"/>
    </row>
    <row r="69" customFormat="false" ht="42.75" hidden="false" customHeight="true" outlineLevel="0" collapsed="false">
      <c r="A69" s="119" t="n">
        <v>58</v>
      </c>
      <c r="B69" s="132" t="s">
        <v>294</v>
      </c>
      <c r="C69" s="133" t="n">
        <v>929242.2</v>
      </c>
      <c r="D69" s="134" t="n">
        <v>0</v>
      </c>
      <c r="E69" s="135" t="n">
        <v>2022</v>
      </c>
      <c r="F69" s="124" t="s">
        <v>293</v>
      </c>
      <c r="G69" s="32" t="s">
        <v>26</v>
      </c>
      <c r="H69" s="136"/>
      <c r="I69" s="137"/>
    </row>
    <row r="70" customFormat="false" ht="42.75" hidden="false" customHeight="true" outlineLevel="0" collapsed="false">
      <c r="A70" s="119" t="n">
        <v>59</v>
      </c>
      <c r="B70" s="132" t="s">
        <v>295</v>
      </c>
      <c r="C70" s="133" t="n">
        <v>691023.6</v>
      </c>
      <c r="D70" s="134" t="n">
        <v>0</v>
      </c>
      <c r="E70" s="135" t="n">
        <v>2022</v>
      </c>
      <c r="F70" s="124" t="s">
        <v>293</v>
      </c>
      <c r="G70" s="32" t="s">
        <v>26</v>
      </c>
      <c r="H70" s="136"/>
      <c r="I70" s="137"/>
    </row>
    <row r="71" customFormat="false" ht="42.75" hidden="false" customHeight="true" outlineLevel="0" collapsed="false">
      <c r="A71" s="119" t="n">
        <v>60</v>
      </c>
      <c r="B71" s="132" t="s">
        <v>296</v>
      </c>
      <c r="C71" s="133" t="n">
        <v>181216.32</v>
      </c>
      <c r="D71" s="134" t="n">
        <v>0</v>
      </c>
      <c r="E71" s="135" t="n">
        <v>2022</v>
      </c>
      <c r="F71" s="124" t="s">
        <v>293</v>
      </c>
      <c r="G71" s="32" t="s">
        <v>26</v>
      </c>
      <c r="H71" s="136"/>
      <c r="I71" s="137"/>
    </row>
    <row r="72" customFormat="false" ht="42.75" hidden="false" customHeight="true" outlineLevel="0" collapsed="false">
      <c r="A72" s="119" t="n">
        <v>61</v>
      </c>
      <c r="B72" s="132" t="s">
        <v>297</v>
      </c>
      <c r="C72" s="133" t="n">
        <v>120000</v>
      </c>
      <c r="D72" s="134" t="n">
        <v>0</v>
      </c>
      <c r="E72" s="135" t="n">
        <v>2022</v>
      </c>
      <c r="F72" s="124" t="s">
        <v>293</v>
      </c>
      <c r="G72" s="32" t="s">
        <v>26</v>
      </c>
      <c r="H72" s="136"/>
      <c r="I72" s="137"/>
    </row>
    <row r="73" customFormat="false" ht="42.75" hidden="false" customHeight="true" outlineLevel="0" collapsed="false">
      <c r="A73" s="119" t="n">
        <v>62</v>
      </c>
      <c r="B73" s="132" t="s">
        <v>298</v>
      </c>
      <c r="C73" s="133" t="n">
        <v>183911</v>
      </c>
      <c r="D73" s="134" t="n">
        <v>0</v>
      </c>
      <c r="E73" s="135" t="n">
        <v>2022</v>
      </c>
      <c r="F73" s="124" t="s">
        <v>293</v>
      </c>
      <c r="G73" s="32" t="s">
        <v>26</v>
      </c>
      <c r="H73" s="136"/>
      <c r="I73" s="137"/>
    </row>
    <row r="74" customFormat="false" ht="42.75" hidden="false" customHeight="true" outlineLevel="0" collapsed="false">
      <c r="A74" s="119" t="n">
        <v>63</v>
      </c>
      <c r="B74" s="132" t="s">
        <v>299</v>
      </c>
      <c r="C74" s="133" t="n">
        <v>168261</v>
      </c>
      <c r="D74" s="134" t="n">
        <v>0</v>
      </c>
      <c r="E74" s="135" t="n">
        <v>2022</v>
      </c>
      <c r="F74" s="124" t="s">
        <v>293</v>
      </c>
      <c r="G74" s="32" t="s">
        <v>26</v>
      </c>
      <c r="H74" s="136"/>
      <c r="I74" s="137"/>
    </row>
    <row r="75" customFormat="false" ht="42.75" hidden="false" customHeight="true" outlineLevel="0" collapsed="false">
      <c r="A75" s="119" t="n">
        <v>64</v>
      </c>
      <c r="B75" s="132" t="s">
        <v>300</v>
      </c>
      <c r="C75" s="133" t="n">
        <v>283551.84</v>
      </c>
      <c r="D75" s="134" t="n">
        <v>0</v>
      </c>
      <c r="E75" s="135" t="n">
        <v>2022</v>
      </c>
      <c r="F75" s="124" t="s">
        <v>293</v>
      </c>
      <c r="G75" s="32" t="s">
        <v>26</v>
      </c>
      <c r="H75" s="136"/>
      <c r="I75" s="137"/>
    </row>
    <row r="76" customFormat="false" ht="42.75" hidden="false" customHeight="true" outlineLevel="0" collapsed="false">
      <c r="A76" s="119" t="n">
        <v>65</v>
      </c>
      <c r="B76" s="138" t="s">
        <v>301</v>
      </c>
      <c r="C76" s="133" t="n">
        <v>1640270.6</v>
      </c>
      <c r="D76" s="134" t="n">
        <v>0</v>
      </c>
      <c r="E76" s="135" t="n">
        <v>2022</v>
      </c>
      <c r="F76" s="124" t="s">
        <v>293</v>
      </c>
      <c r="G76" s="32" t="s">
        <v>26</v>
      </c>
      <c r="H76" s="136"/>
      <c r="I76" s="137"/>
    </row>
    <row r="77" customFormat="false" ht="42.75" hidden="false" customHeight="true" outlineLevel="0" collapsed="false">
      <c r="A77" s="119" t="n">
        <v>66</v>
      </c>
      <c r="B77" s="132" t="s">
        <v>302</v>
      </c>
      <c r="C77" s="133" t="n">
        <v>1459207.2</v>
      </c>
      <c r="D77" s="134" t="n">
        <v>0</v>
      </c>
      <c r="E77" s="135" t="n">
        <v>2022</v>
      </c>
      <c r="F77" s="124" t="s">
        <v>293</v>
      </c>
      <c r="G77" s="32" t="s">
        <v>26</v>
      </c>
      <c r="H77" s="136"/>
      <c r="I77" s="137"/>
    </row>
    <row r="78" customFormat="false" ht="42.75" hidden="false" customHeight="true" outlineLevel="0" collapsed="false">
      <c r="A78" s="119" t="n">
        <v>67</v>
      </c>
      <c r="B78" s="132" t="s">
        <v>303</v>
      </c>
      <c r="C78" s="133" t="n">
        <v>1058950</v>
      </c>
      <c r="D78" s="134" t="n">
        <v>0</v>
      </c>
      <c r="E78" s="135" t="n">
        <v>2022</v>
      </c>
      <c r="F78" s="124" t="s">
        <v>293</v>
      </c>
      <c r="G78" s="32" t="s">
        <v>26</v>
      </c>
      <c r="H78" s="136"/>
      <c r="I78" s="137"/>
    </row>
    <row r="79" customFormat="false" ht="48" hidden="false" customHeight="true" outlineLevel="0" collapsed="false">
      <c r="A79" s="119" t="n">
        <v>68</v>
      </c>
      <c r="B79" s="132" t="s">
        <v>304</v>
      </c>
      <c r="C79" s="133" t="n">
        <v>1208528</v>
      </c>
      <c r="D79" s="134" t="n">
        <v>0</v>
      </c>
      <c r="E79" s="135" t="n">
        <v>2022</v>
      </c>
      <c r="F79" s="124" t="s">
        <v>293</v>
      </c>
      <c r="G79" s="32" t="s">
        <v>26</v>
      </c>
      <c r="H79" s="136"/>
      <c r="I79" s="137"/>
    </row>
    <row r="80" customFormat="false" ht="69" hidden="false" customHeight="true" outlineLevel="0" collapsed="false">
      <c r="A80" s="119" t="n">
        <v>69</v>
      </c>
      <c r="B80" s="132" t="s">
        <v>305</v>
      </c>
      <c r="C80" s="133" t="n">
        <v>598878</v>
      </c>
      <c r="D80" s="134" t="n">
        <v>0</v>
      </c>
      <c r="E80" s="135" t="n">
        <v>2022</v>
      </c>
      <c r="F80" s="124" t="s">
        <v>306</v>
      </c>
      <c r="G80" s="32" t="s">
        <v>26</v>
      </c>
      <c r="H80" s="136"/>
      <c r="I80" s="137"/>
    </row>
    <row r="81" customFormat="false" ht="60" hidden="false" customHeight="true" outlineLevel="0" collapsed="false">
      <c r="A81" s="119" t="n">
        <v>70</v>
      </c>
      <c r="B81" s="132" t="s">
        <v>307</v>
      </c>
      <c r="C81" s="133" t="n">
        <v>501102</v>
      </c>
      <c r="D81" s="134" t="n">
        <v>0</v>
      </c>
      <c r="E81" s="135" t="n">
        <v>2022</v>
      </c>
      <c r="F81" s="124" t="s">
        <v>306</v>
      </c>
      <c r="G81" s="32" t="s">
        <v>26</v>
      </c>
      <c r="H81" s="136"/>
      <c r="I81" s="137"/>
    </row>
    <row r="82" customFormat="false" ht="42.75" hidden="false" customHeight="true" outlineLevel="0" collapsed="false">
      <c r="A82" s="119" t="n">
        <v>71</v>
      </c>
      <c r="B82" s="132" t="s">
        <v>308</v>
      </c>
      <c r="C82" s="133" t="n">
        <v>145000</v>
      </c>
      <c r="D82" s="134" t="n">
        <v>0</v>
      </c>
      <c r="E82" s="135" t="n">
        <v>2020</v>
      </c>
      <c r="F82" s="124" t="s">
        <v>309</v>
      </c>
      <c r="G82" s="32" t="s">
        <v>26</v>
      </c>
      <c r="H82" s="136"/>
      <c r="I82" s="137"/>
    </row>
    <row r="83" customFormat="false" ht="42.75" hidden="false" customHeight="true" outlineLevel="0" collapsed="false">
      <c r="A83" s="119" t="n">
        <v>72</v>
      </c>
      <c r="B83" s="132" t="s">
        <v>310</v>
      </c>
      <c r="C83" s="133" t="n">
        <v>195000</v>
      </c>
      <c r="D83" s="134" t="n">
        <v>195000</v>
      </c>
      <c r="E83" s="135" t="n">
        <v>2018</v>
      </c>
      <c r="F83" s="139" t="s">
        <v>311</v>
      </c>
      <c r="G83" s="140" t="s">
        <v>26</v>
      </c>
      <c r="H83" s="136"/>
      <c r="I83" s="137"/>
    </row>
    <row r="84" customFormat="false" ht="42.75" hidden="false" customHeight="true" outlineLevel="0" collapsed="false">
      <c r="A84" s="119" t="n">
        <v>73</v>
      </c>
      <c r="B84" s="132" t="s">
        <v>312</v>
      </c>
      <c r="C84" s="133" t="n">
        <v>155974</v>
      </c>
      <c r="D84" s="134" t="n">
        <v>0</v>
      </c>
      <c r="E84" s="135" t="n">
        <v>2021</v>
      </c>
      <c r="F84" s="124" t="s">
        <v>313</v>
      </c>
      <c r="G84" s="32" t="s">
        <v>26</v>
      </c>
      <c r="H84" s="136"/>
      <c r="I84" s="137"/>
    </row>
    <row r="85" customFormat="false" ht="42.75" hidden="false" customHeight="true" outlineLevel="0" collapsed="false">
      <c r="A85" s="119" t="n">
        <v>74</v>
      </c>
      <c r="B85" s="132" t="s">
        <v>314</v>
      </c>
      <c r="C85" s="133" t="n">
        <v>133816</v>
      </c>
      <c r="D85" s="134" t="n">
        <v>0</v>
      </c>
      <c r="E85" s="135" t="n">
        <v>2021</v>
      </c>
      <c r="F85" s="124" t="s">
        <v>313</v>
      </c>
      <c r="G85" s="32" t="s">
        <v>26</v>
      </c>
      <c r="H85" s="136"/>
      <c r="I85" s="137"/>
    </row>
    <row r="86" customFormat="false" ht="42.75" hidden="false" customHeight="true" outlineLevel="0" collapsed="false">
      <c r="A86" s="119" t="n">
        <v>75</v>
      </c>
      <c r="B86" s="132" t="s">
        <v>315</v>
      </c>
      <c r="C86" s="133" t="n">
        <v>166070.45</v>
      </c>
      <c r="D86" s="134" t="n">
        <v>0</v>
      </c>
      <c r="E86" s="135" t="n">
        <v>2022</v>
      </c>
      <c r="F86" s="124" t="s">
        <v>316</v>
      </c>
      <c r="G86" s="32" t="s">
        <v>26</v>
      </c>
      <c r="H86" s="136"/>
      <c r="I86" s="137"/>
    </row>
    <row r="87" customFormat="false" ht="42.75" hidden="false" customHeight="true" outlineLevel="0" collapsed="false">
      <c r="A87" s="119" t="n">
        <v>76</v>
      </c>
      <c r="B87" s="132" t="s">
        <v>317</v>
      </c>
      <c r="C87" s="133" t="n">
        <v>213323</v>
      </c>
      <c r="D87" s="134" t="n">
        <v>0</v>
      </c>
      <c r="E87" s="135" t="n">
        <v>2022</v>
      </c>
      <c r="F87" s="124" t="s">
        <v>318</v>
      </c>
      <c r="G87" s="32" t="s">
        <v>26</v>
      </c>
      <c r="H87" s="136"/>
      <c r="I87" s="137"/>
    </row>
    <row r="88" customFormat="false" ht="42.75" hidden="false" customHeight="true" outlineLevel="0" collapsed="false">
      <c r="A88" s="119" t="n">
        <v>77</v>
      </c>
      <c r="B88" s="132" t="s">
        <v>319</v>
      </c>
      <c r="C88" s="133" t="n">
        <v>200000</v>
      </c>
      <c r="D88" s="134" t="n">
        <v>0</v>
      </c>
      <c r="E88" s="135" t="n">
        <v>2022</v>
      </c>
      <c r="F88" s="124" t="s">
        <v>318</v>
      </c>
      <c r="G88" s="32" t="s">
        <v>26</v>
      </c>
      <c r="H88" s="136"/>
      <c r="I88" s="137"/>
    </row>
    <row r="89" customFormat="false" ht="42.75" hidden="false" customHeight="true" outlineLevel="0" collapsed="false">
      <c r="A89" s="119" t="n">
        <v>78</v>
      </c>
      <c r="B89" s="132" t="s">
        <v>320</v>
      </c>
      <c r="C89" s="133" t="n">
        <v>206183.25</v>
      </c>
      <c r="D89" s="134" t="n">
        <v>0</v>
      </c>
      <c r="E89" s="135" t="n">
        <v>2022</v>
      </c>
      <c r="F89" s="124" t="s">
        <v>321</v>
      </c>
      <c r="G89" s="32" t="s">
        <v>26</v>
      </c>
      <c r="H89" s="136"/>
      <c r="I89" s="137"/>
    </row>
    <row r="90" customFormat="false" ht="42.75" hidden="false" customHeight="true" outlineLevel="0" collapsed="false">
      <c r="A90" s="119" t="n">
        <v>79</v>
      </c>
      <c r="B90" s="132" t="s">
        <v>322</v>
      </c>
      <c r="C90" s="133" t="n">
        <v>529074</v>
      </c>
      <c r="D90" s="134" t="n">
        <v>0</v>
      </c>
      <c r="E90" s="135" t="n">
        <v>2022</v>
      </c>
      <c r="F90" s="124" t="s">
        <v>323</v>
      </c>
      <c r="G90" s="32" t="s">
        <v>26</v>
      </c>
      <c r="H90" s="136"/>
      <c r="I90" s="137"/>
    </row>
    <row r="91" customFormat="false" ht="42.75" hidden="false" customHeight="true" outlineLevel="0" collapsed="false">
      <c r="A91" s="119" t="n">
        <v>80</v>
      </c>
      <c r="B91" s="132" t="s">
        <v>324</v>
      </c>
      <c r="C91" s="133" t="n">
        <v>352197.3</v>
      </c>
      <c r="D91" s="134" t="n">
        <v>0</v>
      </c>
      <c r="E91" s="135" t="n">
        <v>2022</v>
      </c>
      <c r="F91" s="124" t="s">
        <v>325</v>
      </c>
      <c r="G91" s="32" t="s">
        <v>26</v>
      </c>
      <c r="H91" s="136"/>
      <c r="I91" s="137"/>
    </row>
    <row r="92" customFormat="false" ht="42.75" hidden="false" customHeight="true" outlineLevel="0" collapsed="false">
      <c r="A92" s="119" t="n">
        <v>81</v>
      </c>
      <c r="B92" s="141" t="s">
        <v>326</v>
      </c>
      <c r="C92" s="142" t="n">
        <v>101716.95</v>
      </c>
      <c r="D92" s="142" t="n">
        <v>101716.95</v>
      </c>
      <c r="E92" s="143" t="n">
        <v>2021</v>
      </c>
      <c r="F92" s="124" t="s">
        <v>313</v>
      </c>
      <c r="G92" s="32" t="s">
        <v>26</v>
      </c>
      <c r="H92" s="136"/>
      <c r="I92" s="137"/>
    </row>
    <row r="93" customFormat="false" ht="42.75" hidden="false" customHeight="true" outlineLevel="0" collapsed="false">
      <c r="A93" s="119" t="n">
        <v>82</v>
      </c>
      <c r="B93" s="141" t="s">
        <v>326</v>
      </c>
      <c r="C93" s="142" t="n">
        <v>101716.95</v>
      </c>
      <c r="D93" s="142" t="n">
        <v>101716.95</v>
      </c>
      <c r="E93" s="143" t="n">
        <v>2021</v>
      </c>
      <c r="F93" s="124" t="s">
        <v>313</v>
      </c>
      <c r="G93" s="32" t="s">
        <v>26</v>
      </c>
      <c r="H93" s="136"/>
      <c r="I93" s="137"/>
    </row>
    <row r="94" customFormat="false" ht="42.75" hidden="false" customHeight="true" outlineLevel="0" collapsed="false">
      <c r="A94" s="119" t="n">
        <v>83</v>
      </c>
      <c r="B94" s="141" t="s">
        <v>326</v>
      </c>
      <c r="C94" s="142" t="n">
        <v>101716.95</v>
      </c>
      <c r="D94" s="142" t="n">
        <v>101716.95</v>
      </c>
      <c r="E94" s="143" t="n">
        <v>2021</v>
      </c>
      <c r="F94" s="124" t="s">
        <v>313</v>
      </c>
      <c r="G94" s="32" t="s">
        <v>26</v>
      </c>
      <c r="H94" s="136"/>
      <c r="I94" s="137"/>
    </row>
    <row r="95" customFormat="false" ht="42.75" hidden="false" customHeight="true" outlineLevel="0" collapsed="false">
      <c r="A95" s="119" t="n">
        <v>84</v>
      </c>
      <c r="B95" s="141" t="s">
        <v>326</v>
      </c>
      <c r="C95" s="142" t="n">
        <v>101716.95</v>
      </c>
      <c r="D95" s="142" t="n">
        <v>101716.95</v>
      </c>
      <c r="E95" s="143" t="n">
        <v>2021</v>
      </c>
      <c r="F95" s="124" t="s">
        <v>313</v>
      </c>
      <c r="G95" s="32" t="s">
        <v>26</v>
      </c>
      <c r="H95" s="136"/>
      <c r="I95" s="137"/>
    </row>
    <row r="96" customFormat="false" ht="42.75" hidden="false" customHeight="true" outlineLevel="0" collapsed="false">
      <c r="A96" s="119" t="n">
        <v>85</v>
      </c>
      <c r="B96" s="141" t="s">
        <v>326</v>
      </c>
      <c r="C96" s="142" t="n">
        <v>101716.95</v>
      </c>
      <c r="D96" s="142" t="n">
        <v>101716.95</v>
      </c>
      <c r="E96" s="143" t="n">
        <v>2021</v>
      </c>
      <c r="F96" s="124" t="s">
        <v>313</v>
      </c>
      <c r="G96" s="32" t="s">
        <v>26</v>
      </c>
      <c r="H96" s="136"/>
      <c r="I96" s="137"/>
    </row>
    <row r="97" customFormat="false" ht="42.75" hidden="false" customHeight="true" outlineLevel="0" collapsed="false">
      <c r="A97" s="119" t="n">
        <v>86</v>
      </c>
      <c r="B97" s="141" t="s">
        <v>326</v>
      </c>
      <c r="C97" s="142" t="n">
        <v>101716.95</v>
      </c>
      <c r="D97" s="142" t="n">
        <v>101716.95</v>
      </c>
      <c r="E97" s="143" t="n">
        <v>2021</v>
      </c>
      <c r="F97" s="124" t="s">
        <v>313</v>
      </c>
      <c r="G97" s="32" t="s">
        <v>26</v>
      </c>
      <c r="H97" s="136"/>
      <c r="I97" s="137"/>
    </row>
    <row r="98" customFormat="false" ht="42.75" hidden="false" customHeight="true" outlineLevel="0" collapsed="false">
      <c r="A98" s="119" t="n">
        <v>87</v>
      </c>
      <c r="B98" s="141" t="s">
        <v>326</v>
      </c>
      <c r="C98" s="142" t="n">
        <v>101716.95</v>
      </c>
      <c r="D98" s="142" t="n">
        <v>101716.95</v>
      </c>
      <c r="E98" s="143" t="n">
        <v>2021</v>
      </c>
      <c r="F98" s="124" t="s">
        <v>313</v>
      </c>
      <c r="G98" s="32" t="s">
        <v>26</v>
      </c>
      <c r="H98" s="136"/>
      <c r="I98" s="137"/>
    </row>
    <row r="99" customFormat="false" ht="42.75" hidden="false" customHeight="true" outlineLevel="0" collapsed="false">
      <c r="A99" s="119" t="n">
        <v>88</v>
      </c>
      <c r="B99" s="141" t="s">
        <v>326</v>
      </c>
      <c r="C99" s="142" t="n">
        <v>101716.95</v>
      </c>
      <c r="D99" s="142" t="n">
        <v>101716.95</v>
      </c>
      <c r="E99" s="143" t="n">
        <v>2021</v>
      </c>
      <c r="F99" s="124" t="s">
        <v>313</v>
      </c>
      <c r="G99" s="32" t="s">
        <v>26</v>
      </c>
      <c r="H99" s="136"/>
      <c r="I99" s="137"/>
    </row>
    <row r="100" customFormat="false" ht="42.75" hidden="false" customHeight="true" outlineLevel="0" collapsed="false">
      <c r="A100" s="119" t="n">
        <v>89</v>
      </c>
      <c r="B100" s="132" t="s">
        <v>327</v>
      </c>
      <c r="C100" s="133" t="n">
        <v>623000</v>
      </c>
      <c r="D100" s="134" t="n">
        <v>0</v>
      </c>
      <c r="E100" s="143" t="n">
        <v>2022</v>
      </c>
      <c r="F100" s="124" t="s">
        <v>328</v>
      </c>
      <c r="G100" s="32" t="s">
        <v>26</v>
      </c>
      <c r="H100" s="136"/>
      <c r="I100" s="137"/>
    </row>
    <row r="101" customFormat="false" ht="42.75" hidden="false" customHeight="true" outlineLevel="0" collapsed="false">
      <c r="A101" s="119" t="n">
        <v>90</v>
      </c>
      <c r="B101" s="132" t="s">
        <v>329</v>
      </c>
      <c r="C101" s="133" t="n">
        <v>1018640.99</v>
      </c>
      <c r="D101" s="134" t="n">
        <v>0</v>
      </c>
      <c r="E101" s="143" t="n">
        <v>2022</v>
      </c>
      <c r="F101" s="124" t="s">
        <v>330</v>
      </c>
      <c r="G101" s="32" t="s">
        <v>26</v>
      </c>
      <c r="H101" s="136"/>
      <c r="I101" s="137"/>
    </row>
    <row r="102" customFormat="false" ht="36" hidden="false" customHeight="true" outlineLevel="0" collapsed="false">
      <c r="A102" s="119" t="n">
        <v>91</v>
      </c>
      <c r="B102" s="144" t="s">
        <v>331</v>
      </c>
      <c r="C102" s="134" t="n">
        <v>214999</v>
      </c>
      <c r="D102" s="134" t="n">
        <v>49555.27</v>
      </c>
      <c r="E102" s="135" t="n">
        <v>2012</v>
      </c>
      <c r="F102" s="145" t="s">
        <v>332</v>
      </c>
      <c r="G102" s="18" t="s">
        <v>26</v>
      </c>
      <c r="H102" s="146" t="s">
        <v>44</v>
      </c>
      <c r="I102" s="137"/>
    </row>
    <row r="103" customFormat="false" ht="18" hidden="false" customHeight="true" outlineLevel="0" collapsed="false">
      <c r="A103" s="147"/>
      <c r="B103" s="148" t="s">
        <v>43</v>
      </c>
      <c r="C103" s="149" t="n">
        <f aca="false">SUM(C12:C102)</f>
        <v>51179829.4</v>
      </c>
      <c r="D103" s="149" t="n">
        <f aca="false">SUM(D12:D102)</f>
        <v>1504350.13</v>
      </c>
      <c r="E103" s="150" t="s">
        <v>44</v>
      </c>
      <c r="F103" s="150" t="s">
        <v>44</v>
      </c>
      <c r="G103" s="150" t="s">
        <v>44</v>
      </c>
      <c r="H103" s="118" t="s">
        <v>44</v>
      </c>
    </row>
    <row r="104" customFormat="false" ht="21.75" hidden="false" customHeight="true" outlineLevel="0" collapsed="false">
      <c r="A104" s="151"/>
      <c r="B104" s="152" t="s">
        <v>333</v>
      </c>
      <c r="C104" s="152"/>
      <c r="D104" s="152"/>
      <c r="E104" s="152"/>
      <c r="F104" s="152"/>
      <c r="G104" s="152"/>
      <c r="H104" s="153"/>
    </row>
    <row r="105" customFormat="false" ht="29.25" hidden="false" customHeight="true" outlineLevel="0" collapsed="false">
      <c r="A105" s="154" t="n">
        <v>1</v>
      </c>
      <c r="B105" s="155" t="s">
        <v>334</v>
      </c>
      <c r="C105" s="156" t="n">
        <v>9480763.2</v>
      </c>
      <c r="D105" s="156" t="n">
        <v>135925.94</v>
      </c>
      <c r="E105" s="157" t="s">
        <v>44</v>
      </c>
      <c r="F105" s="157" t="s">
        <v>44</v>
      </c>
      <c r="G105" s="158" t="s">
        <v>26</v>
      </c>
      <c r="H105" s="111" t="s">
        <v>44</v>
      </c>
      <c r="I105" s="112"/>
    </row>
    <row r="106" customFormat="false" ht="29.25" hidden="false" customHeight="true" outlineLevel="0" collapsed="false">
      <c r="A106" s="154" t="n">
        <v>2</v>
      </c>
      <c r="B106" s="159" t="s">
        <v>335</v>
      </c>
      <c r="C106" s="160" t="n">
        <v>1842421.01</v>
      </c>
      <c r="D106" s="160" t="n">
        <v>1791421.01</v>
      </c>
      <c r="E106" s="161" t="s">
        <v>44</v>
      </c>
      <c r="F106" s="161" t="s">
        <v>44</v>
      </c>
      <c r="G106" s="162" t="s">
        <v>221</v>
      </c>
      <c r="H106" s="118" t="s">
        <v>44</v>
      </c>
      <c r="I106" s="137"/>
    </row>
    <row r="107" customFormat="false" ht="21" hidden="false" customHeight="true" outlineLevel="0" collapsed="false">
      <c r="A107" s="154"/>
      <c r="B107" s="148" t="s">
        <v>43</v>
      </c>
      <c r="C107" s="148" t="n">
        <f aca="false">C106+C105</f>
        <v>11323184.21</v>
      </c>
      <c r="D107" s="148" t="n">
        <f aca="false">D106+D105</f>
        <v>1927346.95</v>
      </c>
      <c r="E107" s="161" t="s">
        <v>44</v>
      </c>
      <c r="F107" s="161" t="s">
        <v>44</v>
      </c>
      <c r="G107" s="161" t="s">
        <v>44</v>
      </c>
      <c r="H107" s="163" t="s">
        <v>44</v>
      </c>
    </row>
    <row r="108" customFormat="false" ht="20.25" hidden="false" customHeight="true" outlineLevel="0" collapsed="false">
      <c r="A108" s="154"/>
      <c r="B108" s="148" t="s">
        <v>208</v>
      </c>
      <c r="C108" s="164" t="n">
        <f aca="false">C107+C103+C10</f>
        <v>62892813.61</v>
      </c>
      <c r="D108" s="164" t="n">
        <f aca="false">D107+D103+D10</f>
        <v>3821497.08</v>
      </c>
      <c r="E108" s="161" t="s">
        <v>44</v>
      </c>
      <c r="F108" s="161" t="s">
        <v>44</v>
      </c>
      <c r="G108" s="161" t="s">
        <v>44</v>
      </c>
      <c r="H108" s="163" t="s">
        <v>44</v>
      </c>
    </row>
    <row r="109" customFormat="false" ht="12.75" hidden="false" customHeight="false" outlineLevel="0" collapsed="false">
      <c r="C109" s="165"/>
      <c r="D109" s="166"/>
    </row>
    <row r="110" customFormat="false" ht="12.75" hidden="false" customHeight="false" outlineLevel="0" collapsed="false">
      <c r="C110" s="167"/>
      <c r="D110" s="168"/>
      <c r="E110" s="137"/>
    </row>
    <row r="111" customFormat="false" ht="12.75" hidden="false" customHeight="false" outlineLevel="0" collapsed="false">
      <c r="C111" s="169"/>
      <c r="D111" s="170"/>
      <c r="E111" s="137"/>
      <c r="F111" s="137"/>
    </row>
    <row r="112" customFormat="false" ht="12.75" hidden="false" customHeight="false" outlineLevel="0" collapsed="false">
      <c r="C112" s="171"/>
      <c r="D112" s="168"/>
      <c r="E112" s="168"/>
      <c r="F112" s="172"/>
    </row>
    <row r="113" customFormat="false" ht="12.75" hidden="false" customHeight="false" outlineLevel="0" collapsed="false">
      <c r="C113" s="173"/>
      <c r="D113" s="174"/>
      <c r="E113" s="175"/>
      <c r="F113" s="172"/>
    </row>
    <row r="114" customFormat="false" ht="12.75" hidden="false" customHeight="false" outlineLevel="0" collapsed="false">
      <c r="C114" s="176"/>
      <c r="D114" s="170"/>
      <c r="E114" s="137"/>
    </row>
    <row r="115" customFormat="false" ht="12.75" hidden="false" customHeight="false" outlineLevel="0" collapsed="false">
      <c r="C115" s="177"/>
      <c r="D115" s="178"/>
      <c r="E115" s="137"/>
    </row>
    <row r="116" customFormat="false" ht="12.75" hidden="false" customHeight="false" outlineLevel="0" collapsed="false">
      <c r="C116" s="176"/>
      <c r="D116" s="170"/>
      <c r="E116" s="137"/>
    </row>
    <row r="117" customFormat="false" ht="12.75" hidden="false" customHeight="false" outlineLevel="0" collapsed="false">
      <c r="B117" s="179"/>
      <c r="C117" s="180"/>
      <c r="D117" s="181"/>
      <c r="E117" s="182"/>
      <c r="F117" s="182"/>
    </row>
    <row r="118" customFormat="false" ht="12.75" hidden="false" customHeight="false" outlineLevel="0" collapsed="false">
      <c r="C118" s="176"/>
      <c r="D118" s="170"/>
    </row>
    <row r="119" customFormat="false" ht="12.75" hidden="false" customHeight="false" outlineLevel="0" collapsed="false">
      <c r="C119" s="183"/>
      <c r="D119" s="170"/>
      <c r="E119" s="137"/>
      <c r="F119" s="137"/>
      <c r="G119" s="137"/>
    </row>
    <row r="120" customFormat="false" ht="12.75" hidden="false" customHeight="false" outlineLevel="0" collapsed="false">
      <c r="C120" s="183"/>
      <c r="D120" s="170"/>
    </row>
    <row r="121" customFormat="false" ht="12.75" hidden="false" customHeight="false" outlineLevel="0" collapsed="false">
      <c r="C121" s="183"/>
      <c r="D121" s="170"/>
    </row>
    <row r="122" customFormat="false" ht="12.75" hidden="false" customHeight="false" outlineLevel="0" collapsed="false">
      <c r="C122" s="183"/>
      <c r="D122" s="170"/>
    </row>
    <row r="123" customFormat="false" ht="12.75" hidden="false" customHeight="false" outlineLevel="0" collapsed="false">
      <c r="C123" s="183"/>
      <c r="D123" s="170"/>
    </row>
    <row r="124" customFormat="false" ht="12.75" hidden="false" customHeight="false" outlineLevel="0" collapsed="false">
      <c r="C124" s="183"/>
      <c r="D124" s="170"/>
    </row>
    <row r="125" customFormat="false" ht="12.75" hidden="false" customHeight="false" outlineLevel="0" collapsed="false">
      <c r="C125" s="176"/>
      <c r="D125" s="170"/>
    </row>
    <row r="126" customFormat="false" ht="12.75" hidden="false" customHeight="false" outlineLevel="0" collapsed="false">
      <c r="C126" s="176"/>
      <c r="D126" s="170"/>
    </row>
    <row r="127" customFormat="false" ht="12.75" hidden="false" customHeight="false" outlineLevel="0" collapsed="false">
      <c r="C127" s="176"/>
      <c r="D127" s="170"/>
    </row>
    <row r="128" customFormat="false" ht="12.75" hidden="false" customHeight="false" outlineLevel="0" collapsed="false">
      <c r="C128" s="176"/>
      <c r="D128" s="170"/>
    </row>
    <row r="129" customFormat="false" ht="12.75" hidden="false" customHeight="false" outlineLevel="0" collapsed="false">
      <c r="C129" s="176"/>
      <c r="D129" s="170"/>
    </row>
    <row r="130" customFormat="false" ht="12.75" hidden="false" customHeight="false" outlineLevel="0" collapsed="false">
      <c r="C130" s="176"/>
      <c r="D130" s="170"/>
    </row>
    <row r="131" customFormat="false" ht="12.75" hidden="false" customHeight="false" outlineLevel="0" collapsed="false">
      <c r="C131" s="176"/>
      <c r="D131" s="170"/>
    </row>
    <row r="132" customFormat="false" ht="12.75" hidden="false" customHeight="false" outlineLevel="0" collapsed="false">
      <c r="C132" s="176"/>
      <c r="D132" s="170"/>
    </row>
    <row r="133" customFormat="false" ht="12.75" hidden="false" customHeight="false" outlineLevel="0" collapsed="false">
      <c r="C133" s="176"/>
      <c r="D133" s="170"/>
    </row>
    <row r="134" customFormat="false" ht="12.75" hidden="false" customHeight="false" outlineLevel="0" collapsed="false">
      <c r="C134" s="176"/>
      <c r="D134" s="170"/>
    </row>
    <row r="135" customFormat="false" ht="12.75" hidden="false" customHeight="false" outlineLevel="0" collapsed="false">
      <c r="C135" s="176"/>
      <c r="D135" s="170"/>
    </row>
    <row r="136" customFormat="false" ht="12.75" hidden="false" customHeight="false" outlineLevel="0" collapsed="false">
      <c r="C136" s="176"/>
      <c r="D136" s="170"/>
    </row>
    <row r="137" customFormat="false" ht="12.75" hidden="false" customHeight="false" outlineLevel="0" collapsed="false">
      <c r="C137" s="176"/>
      <c r="D137" s="170"/>
    </row>
    <row r="138" customFormat="false" ht="12.75" hidden="false" customHeight="false" outlineLevel="0" collapsed="false">
      <c r="C138" s="176"/>
      <c r="D138" s="170"/>
    </row>
    <row r="139" customFormat="false" ht="12.75" hidden="false" customHeight="false" outlineLevel="0" collapsed="false">
      <c r="C139" s="176"/>
      <c r="D139" s="170"/>
    </row>
    <row r="140" customFormat="false" ht="12.75" hidden="false" customHeight="false" outlineLevel="0" collapsed="false">
      <c r="C140" s="176"/>
      <c r="D140" s="170"/>
    </row>
    <row r="141" customFormat="false" ht="12.75" hidden="false" customHeight="false" outlineLevel="0" collapsed="false">
      <c r="C141" s="176"/>
      <c r="D141" s="170"/>
    </row>
    <row r="142" customFormat="false" ht="12.75" hidden="false" customHeight="false" outlineLevel="0" collapsed="false">
      <c r="C142" s="176"/>
      <c r="D142" s="170"/>
    </row>
    <row r="143" customFormat="false" ht="12.75" hidden="false" customHeight="false" outlineLevel="0" collapsed="false">
      <c r="C143" s="176"/>
      <c r="D143" s="170"/>
    </row>
    <row r="144" customFormat="false" ht="12.75" hidden="false" customHeight="false" outlineLevel="0" collapsed="false">
      <c r="C144" s="176"/>
      <c r="D144" s="170"/>
    </row>
    <row r="145" customFormat="false" ht="12.75" hidden="false" customHeight="false" outlineLevel="0" collapsed="false">
      <c r="C145" s="176"/>
      <c r="D145" s="170"/>
    </row>
    <row r="146" customFormat="false" ht="12.75" hidden="false" customHeight="false" outlineLevel="0" collapsed="false">
      <c r="C146" s="176"/>
      <c r="D146" s="170"/>
    </row>
    <row r="147" customFormat="false" ht="12.75" hidden="false" customHeight="false" outlineLevel="0" collapsed="false">
      <c r="C147" s="176"/>
      <c r="D147" s="170"/>
    </row>
    <row r="148" customFormat="false" ht="12.75" hidden="false" customHeight="false" outlineLevel="0" collapsed="false">
      <c r="C148" s="176"/>
      <c r="D148" s="170"/>
    </row>
    <row r="149" customFormat="false" ht="12.75" hidden="false" customHeight="false" outlineLevel="0" collapsed="false">
      <c r="C149" s="176"/>
      <c r="D149" s="170"/>
    </row>
    <row r="150" customFormat="false" ht="12.75" hidden="false" customHeight="false" outlineLevel="0" collapsed="false">
      <c r="C150" s="176"/>
      <c r="D150" s="170"/>
    </row>
    <row r="151" customFormat="false" ht="12.75" hidden="false" customHeight="false" outlineLevel="0" collapsed="false">
      <c r="C151" s="176"/>
      <c r="D151" s="170"/>
    </row>
    <row r="152" customFormat="false" ht="12.75" hidden="false" customHeight="false" outlineLevel="0" collapsed="false">
      <c r="C152" s="176"/>
      <c r="D152" s="170"/>
    </row>
    <row r="153" customFormat="false" ht="12.75" hidden="false" customHeight="false" outlineLevel="0" collapsed="false">
      <c r="C153" s="176"/>
      <c r="D153" s="170"/>
    </row>
    <row r="154" customFormat="false" ht="12.75" hidden="false" customHeight="false" outlineLevel="0" collapsed="false">
      <c r="C154" s="176"/>
      <c r="D154" s="170"/>
    </row>
    <row r="155" customFormat="false" ht="12.75" hidden="false" customHeight="false" outlineLevel="0" collapsed="false">
      <c r="C155" s="176"/>
      <c r="D155" s="170"/>
    </row>
    <row r="156" customFormat="false" ht="12.75" hidden="false" customHeight="false" outlineLevel="0" collapsed="false">
      <c r="C156" s="176"/>
      <c r="D156" s="170"/>
    </row>
    <row r="157" customFormat="false" ht="12.75" hidden="false" customHeight="false" outlineLevel="0" collapsed="false">
      <c r="C157" s="176"/>
      <c r="D157" s="170"/>
    </row>
    <row r="160" customFormat="false" ht="12.75" hidden="false" customHeight="false" outlineLevel="0" collapsed="false">
      <c r="C160" s="176"/>
    </row>
  </sheetData>
  <autoFilter ref="A6:H108"/>
  <mergeCells count="3">
    <mergeCell ref="A8:H8"/>
    <mergeCell ref="A11:H11"/>
    <mergeCell ref="B104:G104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29.56"/>
    <col collapsed="false" customWidth="true" hidden="false" outlineLevel="0" max="4" min="4" style="0" width="26.56"/>
    <col collapsed="false" customWidth="true" hidden="false" outlineLevel="0" max="5" min="5" style="0" width="28.14"/>
  </cols>
  <sheetData>
    <row r="2" customFormat="false" ht="15.75" hidden="false" customHeight="false" outlineLevel="0" collapsed="false">
      <c r="C2" s="184" t="s">
        <v>336</v>
      </c>
    </row>
    <row r="3" customFormat="false" ht="15.75" hidden="false" customHeight="false" outlineLevel="0" collapsed="false">
      <c r="C3" s="184" t="s">
        <v>337</v>
      </c>
    </row>
    <row r="5" customFormat="false" ht="15.75" hidden="false" customHeight="false" outlineLevel="0" collapsed="false"/>
    <row r="6" customFormat="false" ht="79.5" hidden="false" customHeight="false" outlineLevel="0" collapsed="false">
      <c r="A6" s="185" t="s">
        <v>9</v>
      </c>
      <c r="B6" s="186" t="s">
        <v>338</v>
      </c>
      <c r="C6" s="186" t="s">
        <v>339</v>
      </c>
      <c r="D6" s="186" t="s">
        <v>340</v>
      </c>
      <c r="E6" s="186" t="s">
        <v>341</v>
      </c>
    </row>
    <row r="7" customFormat="false" ht="16.5" hidden="false" customHeight="false" outlineLevel="0" collapsed="false">
      <c r="A7" s="187" t="n">
        <v>1</v>
      </c>
      <c r="B7" s="188" t="n">
        <v>2</v>
      </c>
      <c r="C7" s="187" t="n">
        <v>3</v>
      </c>
      <c r="D7" s="188" t="n">
        <v>4</v>
      </c>
      <c r="E7" s="187" t="n">
        <v>5</v>
      </c>
    </row>
    <row r="8" customFormat="false" ht="15" hidden="false" customHeight="false" outlineLevel="0" collapsed="false">
      <c r="A8" s="189"/>
      <c r="B8" s="190" t="s">
        <v>342</v>
      </c>
      <c r="C8" s="190" t="s">
        <v>342</v>
      </c>
      <c r="D8" s="190" t="s">
        <v>342</v>
      </c>
      <c r="E8" s="190" t="s">
        <v>342</v>
      </c>
    </row>
    <row r="9" customFormat="false" ht="15" hidden="false" customHeight="false" outlineLevel="0" collapsed="false">
      <c r="A9" s="191"/>
      <c r="B9" s="190" t="s">
        <v>342</v>
      </c>
      <c r="C9" s="190" t="s">
        <v>342</v>
      </c>
      <c r="D9" s="190" t="s">
        <v>342</v>
      </c>
      <c r="E9" s="190" t="s">
        <v>342</v>
      </c>
    </row>
    <row r="10" customFormat="false" ht="15.75" hidden="false" customHeight="false" outlineLevel="0" collapsed="false">
      <c r="A10" s="191"/>
      <c r="B10" s="192" t="s">
        <v>43</v>
      </c>
      <c r="C10" s="190" t="s">
        <v>342</v>
      </c>
      <c r="D10" s="190" t="s">
        <v>342</v>
      </c>
      <c r="E10" s="190" t="s">
        <v>342</v>
      </c>
    </row>
    <row r="14" customFormat="false" ht="15" hidden="false" customHeight="false" outlineLevel="0" collapsed="false">
      <c r="B14" s="193"/>
    </row>
  </sheetData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36.42"/>
    <col collapsed="false" customWidth="true" hidden="false" outlineLevel="0" max="4" min="4" style="0" width="45.28"/>
  </cols>
  <sheetData>
    <row r="2" customFormat="false" ht="15.75" hidden="false" customHeight="false" outlineLevel="0" collapsed="false">
      <c r="C2" s="184" t="s">
        <v>343</v>
      </c>
    </row>
    <row r="3" customFormat="false" ht="15.75" hidden="false" customHeight="false" outlineLevel="0" collapsed="false">
      <c r="C3" s="184" t="s">
        <v>344</v>
      </c>
    </row>
    <row r="4" customFormat="false" ht="15.75" hidden="false" customHeight="false" outlineLevel="0" collapsed="false">
      <c r="C4" s="184" t="s">
        <v>337</v>
      </c>
    </row>
    <row r="5" customFormat="false" ht="16.5" hidden="false" customHeight="false" outlineLevel="0" collapsed="false">
      <c r="C5" s="184"/>
    </row>
    <row r="6" customFormat="false" ht="48" hidden="false" customHeight="false" outlineLevel="0" collapsed="false">
      <c r="A6" s="194" t="s">
        <v>9</v>
      </c>
      <c r="B6" s="195" t="s">
        <v>345</v>
      </c>
      <c r="C6" s="195" t="s">
        <v>346</v>
      </c>
      <c r="D6" s="195" t="s">
        <v>347</v>
      </c>
    </row>
    <row r="7" customFormat="false" ht="16.5" hidden="false" customHeight="false" outlineLevel="0" collapsed="false">
      <c r="A7" s="196" t="n">
        <v>1</v>
      </c>
      <c r="B7" s="197" t="n">
        <v>2</v>
      </c>
      <c r="C7" s="194" t="n">
        <v>3</v>
      </c>
      <c r="D7" s="194" t="n">
        <v>4</v>
      </c>
    </row>
    <row r="8" customFormat="false" ht="15" hidden="false" customHeight="false" outlineLevel="0" collapsed="false">
      <c r="A8" s="198"/>
      <c r="B8" s="190" t="s">
        <v>342</v>
      </c>
      <c r="C8" s="190" t="s">
        <v>342</v>
      </c>
      <c r="D8" s="190" t="s">
        <v>342</v>
      </c>
    </row>
    <row r="9" customFormat="false" ht="15" hidden="false" customHeight="false" outlineLevel="0" collapsed="false">
      <c r="A9" s="199"/>
      <c r="B9" s="190" t="s">
        <v>342</v>
      </c>
      <c r="C9" s="190" t="s">
        <v>342</v>
      </c>
      <c r="D9" s="190" t="s">
        <v>342</v>
      </c>
    </row>
    <row r="10" customFormat="false" ht="15" hidden="false" customHeight="false" outlineLevel="0" collapsed="false">
      <c r="A10" s="191"/>
      <c r="B10" s="200" t="s">
        <v>43</v>
      </c>
      <c r="C10" s="190" t="s">
        <v>342</v>
      </c>
      <c r="D10" s="190" t="s">
        <v>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5T04:26:39Z</cp:lastPrinted>
  <dcterms:modified xsi:type="dcterms:W3CDTF">2023-02-13T11:56:29Z</dcterms:modified>
  <cp:revision>0</cp:revision>
  <dc:subject/>
  <dc:title/>
</cp:coreProperties>
</file>